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  <sheet name="EC´s" sheetId="2" state="visible" r:id="rId3"/>
    <sheet name="S.O.T.A.R.I.S" sheetId="3" state="visible" r:id="rId4"/>
  </sheets>
  <definedNames>
    <definedName function="false" hidden="false" name="AB" vbProcedure="false">RC!$C$2:$D$7</definedName>
    <definedName function="false" hidden="false" name="EC" vbProcedure="false">'EC´s'!$A$2:$E$38</definedName>
    <definedName function="false" hidden="false" name="GB" vbProcedure="false">'S.O.T.A.R.I.S'!$A$2:$B$40</definedName>
    <definedName function="false" hidden="false" name="RC" vbProcedure="false">'S.O.T.A.R.I.S'!$B$2:$C$40</definedName>
    <definedName function="false" hidden="false" localSheetId="0" name="Excel_BuiltIn__FilterDatabase" vbProcedure="false">RC!$S$1:$S$37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26">
  <si>
    <t xml:space="preserve">Nr</t>
  </si>
  <si>
    <t xml:space="preserve">EC´s</t>
  </si>
  <si>
    <t xml:space="preserve">Bet</t>
  </si>
  <si>
    <t xml:space="preserve">w/l</t>
  </si>
  <si>
    <t xml:space="preserve">b4</t>
  </si>
  <si>
    <t xml:space="preserve">part</t>
  </si>
  <si>
    <t xml:space="preserve">H/L</t>
  </si>
  <si>
    <t xml:space="preserve">stage</t>
  </si>
  <si>
    <t xml:space="preserve">bet</t>
  </si>
  <si>
    <t xml:space="preserve">score</t>
  </si>
  <si>
    <t xml:space="preserve">total</t>
  </si>
  <si>
    <t xml:space="preserve">max</t>
  </si>
  <si>
    <t xml:space="preserve">goal</t>
  </si>
  <si>
    <t xml:space="preserve">units</t>
  </si>
  <si>
    <t xml:space="preserve">%</t>
  </si>
  <si>
    <t xml:space="preserve">spin</t>
  </si>
  <si>
    <t xml:space="preserve">R/B</t>
  </si>
  <si>
    <t xml:space="preserve">Red</t>
  </si>
  <si>
    <t xml:space="preserve">Black</t>
  </si>
  <si>
    <t xml:space="preserve">E/O</t>
  </si>
  <si>
    <t xml:space="preserve">Even</t>
  </si>
  <si>
    <t xml:space="preserve">Odd</t>
  </si>
  <si>
    <t xml:space="preserve">High</t>
  </si>
  <si>
    <t xml:space="preserve">Low</t>
  </si>
  <si>
    <t xml:space="preserve">----</t>
  </si>
  <si>
    <t xml:space="preserve">cas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C!$K$12:$K$1025</c:f>
              <c:numCache>
                <c:formatCode>General</c:formatCode>
                <c:ptCount val="10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-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  <c:pt idx="9">
                  <c:v>-10</c:v>
                </c:pt>
                <c:pt idx="10">
                  <c:v>-11</c:v>
                </c:pt>
                <c:pt idx="11">
                  <c:v>-12</c:v>
                </c:pt>
                <c:pt idx="12">
                  <c:v>-13</c:v>
                </c:pt>
                <c:pt idx="13">
                  <c:v>-12</c:v>
                </c:pt>
                <c:pt idx="14">
                  <c:v>-17</c:v>
                </c:pt>
                <c:pt idx="15">
                  <c:v>-16</c:v>
                </c:pt>
                <c:pt idx="16">
                  <c:v>-11</c:v>
                </c:pt>
                <c:pt idx="17">
                  <c:v>-6</c:v>
                </c:pt>
                <c:pt idx="18">
                  <c:v>-1</c:v>
                </c:pt>
                <c:pt idx="19">
                  <c:v>4</c:v>
                </c:pt>
                <c:pt idx="20">
                  <c:v>-1</c:v>
                </c:pt>
                <c:pt idx="21">
                  <c:v>0</c:v>
                </c:pt>
                <c:pt idx="22">
                  <c:v>-5</c:v>
                </c:pt>
                <c:pt idx="23">
                  <c:v>-4</c:v>
                </c:pt>
                <c:pt idx="24">
                  <c:v>-9</c:v>
                </c:pt>
                <c:pt idx="25">
                  <c:v>-8</c:v>
                </c:pt>
                <c:pt idx="26">
                  <c:v>-13</c:v>
                </c:pt>
                <c:pt idx="27">
                  <c:v>-14</c:v>
                </c:pt>
                <c:pt idx="28">
                  <c:v>-13</c:v>
                </c:pt>
                <c:pt idx="29">
                  <c:v>-8</c:v>
                </c:pt>
                <c:pt idx="30">
                  <c:v>-13</c:v>
                </c:pt>
                <c:pt idx="31">
                  <c:v>-12</c:v>
                </c:pt>
                <c:pt idx="32">
                  <c:v>-17</c:v>
                </c:pt>
                <c:pt idx="33">
                  <c:v>-18</c:v>
                </c:pt>
                <c:pt idx="34">
                  <c:v>-17</c:v>
                </c:pt>
                <c:pt idx="35">
                  <c:v>-25</c:v>
                </c:pt>
                <c:pt idx="36">
                  <c:v>-26</c:v>
                </c:pt>
                <c:pt idx="37">
                  <c:v>-25</c:v>
                </c:pt>
                <c:pt idx="38">
                  <c:v>-12</c:v>
                </c:pt>
                <c:pt idx="39">
                  <c:v>1</c:v>
                </c:pt>
                <c:pt idx="40">
                  <c:v>-12</c:v>
                </c:pt>
                <c:pt idx="41">
                  <c:v>-13</c:v>
                </c:pt>
                <c:pt idx="42">
                  <c:v>-14</c:v>
                </c:pt>
                <c:pt idx="43">
                  <c:v>-15</c:v>
                </c:pt>
                <c:pt idx="44">
                  <c:v>-16</c:v>
                </c:pt>
                <c:pt idx="45">
                  <c:v>-15</c:v>
                </c:pt>
                <c:pt idx="46">
                  <c:v>-2</c:v>
                </c:pt>
                <c:pt idx="47">
                  <c:v>-15</c:v>
                </c:pt>
                <c:pt idx="48">
                  <c:v>-16</c:v>
                </c:pt>
                <c:pt idx="49">
                  <c:v>-17</c:v>
                </c:pt>
                <c:pt idx="50">
                  <c:v>-18</c:v>
                </c:pt>
                <c:pt idx="51">
                  <c:v>-19</c:v>
                </c:pt>
                <c:pt idx="52">
                  <c:v>-18</c:v>
                </c:pt>
                <c:pt idx="53">
                  <c:v>-5</c:v>
                </c:pt>
                <c:pt idx="54">
                  <c:v>8</c:v>
                </c:pt>
                <c:pt idx="55">
                  <c:v>12</c:v>
                </c:pt>
                <c:pt idx="56">
                  <c:v>13</c:v>
                </c:pt>
                <c:pt idx="57">
                  <c:v>1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2</c:v>
                </c:pt>
                <c:pt idx="62">
                  <c:v>1</c:v>
                </c:pt>
                <c:pt idx="63">
                  <c:v>2</c:v>
                </c:pt>
                <c:pt idx="64">
                  <c:v>4</c:v>
                </c:pt>
                <c:pt idx="65">
                  <c:v>2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3</c:v>
                </c:pt>
                <c:pt idx="70">
                  <c:v>5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1</c:v>
                </c:pt>
                <c:pt idx="75">
                  <c:v>2</c:v>
                </c:pt>
                <c:pt idx="76">
                  <c:v>0</c:v>
                </c:pt>
                <c:pt idx="77">
                  <c:v>1</c:v>
                </c:pt>
                <c:pt idx="78">
                  <c:v>-1</c:v>
                </c:pt>
                <c:pt idx="79">
                  <c:v>-2</c:v>
                </c:pt>
                <c:pt idx="80">
                  <c:v>-3</c:v>
                </c:pt>
                <c:pt idx="81">
                  <c:v>-2</c:v>
                </c:pt>
                <c:pt idx="82">
                  <c:v>-5</c:v>
                </c:pt>
                <c:pt idx="83">
                  <c:v>-4</c:v>
                </c:pt>
                <c:pt idx="84">
                  <c:v>1</c:v>
                </c:pt>
                <c:pt idx="85">
                  <c:v>-4</c:v>
                </c:pt>
                <c:pt idx="86">
                  <c:v>-5</c:v>
                </c:pt>
                <c:pt idx="87">
                  <c:v>-4</c:v>
                </c:pt>
                <c:pt idx="88">
                  <c:v>1</c:v>
                </c:pt>
                <c:pt idx="89">
                  <c:v>-4</c:v>
                </c:pt>
                <c:pt idx="90">
                  <c:v>-5</c:v>
                </c:pt>
                <c:pt idx="91">
                  <c:v>-6</c:v>
                </c:pt>
                <c:pt idx="92">
                  <c:v>-7</c:v>
                </c:pt>
                <c:pt idx="93">
                  <c:v>-6</c:v>
                </c:pt>
                <c:pt idx="94">
                  <c:v>-11</c:v>
                </c:pt>
                <c:pt idx="95">
                  <c:v>-12</c:v>
                </c:pt>
                <c:pt idx="96">
                  <c:v>-12.5</c:v>
                </c:pt>
                <c:pt idx="97">
                  <c:v>-11.5</c:v>
                </c:pt>
                <c:pt idx="98">
                  <c:v>-3.5</c:v>
                </c:pt>
                <c:pt idx="99">
                  <c:v>-11.5</c:v>
                </c:pt>
                <c:pt idx="100">
                  <c:v>-12.5</c:v>
                </c:pt>
                <c:pt idx="101">
                  <c:v>-11.5</c:v>
                </c:pt>
                <c:pt idx="102">
                  <c:v>-19.5</c:v>
                </c:pt>
                <c:pt idx="103">
                  <c:v>-18.5</c:v>
                </c:pt>
                <c:pt idx="104">
                  <c:v>-31.5</c:v>
                </c:pt>
                <c:pt idx="105">
                  <c:v>-32.5</c:v>
                </c:pt>
                <c:pt idx="106">
                  <c:v>-31.5</c:v>
                </c:pt>
                <c:pt idx="107">
                  <c:v>-52.5</c:v>
                </c:pt>
                <c:pt idx="108">
                  <c:v>-53.5</c:v>
                </c:pt>
                <c:pt idx="109">
                  <c:v>-54.5</c:v>
                </c:pt>
                <c:pt idx="110">
                  <c:v>-55.5</c:v>
                </c:pt>
                <c:pt idx="111">
                  <c:v>-56.5</c:v>
                </c:pt>
                <c:pt idx="112">
                  <c:v>-55.5</c:v>
                </c:pt>
                <c:pt idx="113">
                  <c:v>-89.5</c:v>
                </c:pt>
                <c:pt idx="114">
                  <c:v>-90.5</c:v>
                </c:pt>
                <c:pt idx="115">
                  <c:v>-89.5</c:v>
                </c:pt>
                <c:pt idx="116">
                  <c:v>-34.5</c:v>
                </c:pt>
                <c:pt idx="117">
                  <c:v>-89.5</c:v>
                </c:pt>
                <c:pt idx="118">
                  <c:v>-88.5</c:v>
                </c:pt>
                <c:pt idx="119">
                  <c:v>-33.5</c:v>
                </c:pt>
                <c:pt idx="120">
                  <c:v>-88.5</c:v>
                </c:pt>
                <c:pt idx="121">
                  <c:v>-89.5</c:v>
                </c:pt>
                <c:pt idx="122">
                  <c:v>-90.5</c:v>
                </c:pt>
                <c:pt idx="123">
                  <c:v>-91.5</c:v>
                </c:pt>
                <c:pt idx="124">
                  <c:v>-92.5</c:v>
                </c:pt>
                <c:pt idx="125">
                  <c:v>-91.5</c:v>
                </c:pt>
                <c:pt idx="126">
                  <c:v>-146.5</c:v>
                </c:pt>
                <c:pt idx="127">
                  <c:v>-147.5</c:v>
                </c:pt>
                <c:pt idx="128">
                  <c:v>-146.5</c:v>
                </c:pt>
                <c:pt idx="129">
                  <c:v>-235.5</c:v>
                </c:pt>
                <c:pt idx="130">
                  <c:v>-234.5</c:v>
                </c:pt>
                <c:pt idx="131">
                  <c:v>-378.5</c:v>
                </c:pt>
                <c:pt idx="132">
                  <c:v>-379.5</c:v>
                </c:pt>
                <c:pt idx="133">
                  <c:v>-380</c:v>
                </c:pt>
                <c:pt idx="134">
                  <c:v>-381</c:v>
                </c:pt>
                <c:pt idx="135">
                  <c:v>-380</c:v>
                </c:pt>
                <c:pt idx="136">
                  <c:v>-613</c:v>
                </c:pt>
                <c:pt idx="137">
                  <c:v>-612</c:v>
                </c:pt>
                <c:pt idx="138">
                  <c:v>-989</c:v>
                </c:pt>
                <c:pt idx="139">
                  <c:v>-988</c:v>
                </c:pt>
                <c:pt idx="140">
                  <c:v>-1598</c:v>
                </c:pt>
                <c:pt idx="141">
                  <c:v>-1597</c:v>
                </c:pt>
                <c:pt idx="142">
                  <c:v>-2584</c:v>
                </c:pt>
                <c:pt idx="143">
                  <c:v>-2583</c:v>
                </c:pt>
                <c:pt idx="144">
                  <c:v>-3570</c:v>
                </c:pt>
                <c:pt idx="145">
                  <c:v>-3571</c:v>
                </c:pt>
                <c:pt idx="146">
                  <c:v>-3570</c:v>
                </c:pt>
                <c:pt idx="147">
                  <c:v>-4557</c:v>
                </c:pt>
                <c:pt idx="148">
                  <c:v>-4558</c:v>
                </c:pt>
                <c:pt idx="149">
                  <c:v>-4559</c:v>
                </c:pt>
                <c:pt idx="150">
                  <c:v>-4558</c:v>
                </c:pt>
                <c:pt idx="151">
                  <c:v>-5051.5</c:v>
                </c:pt>
                <c:pt idx="152">
                  <c:v>-5050.5</c:v>
                </c:pt>
                <c:pt idx="153">
                  <c:v>-4063.5</c:v>
                </c:pt>
                <c:pt idx="154">
                  <c:v>-5050.5</c:v>
                </c:pt>
                <c:pt idx="155">
                  <c:v>-5049.5</c:v>
                </c:pt>
                <c:pt idx="156">
                  <c:v>-4062.5</c:v>
                </c:pt>
                <c:pt idx="157">
                  <c:v>-5049.5</c:v>
                </c:pt>
                <c:pt idx="158">
                  <c:v>-5050.5</c:v>
                </c:pt>
                <c:pt idx="159">
                  <c:v>-5051.5</c:v>
                </c:pt>
                <c:pt idx="160">
                  <c:v>-5052.5</c:v>
                </c:pt>
                <c:pt idx="161">
                  <c:v>-5051.5</c:v>
                </c:pt>
                <c:pt idx="162">
                  <c:v>-6038.5</c:v>
                </c:pt>
                <c:pt idx="163">
                  <c:v>-6037.5</c:v>
                </c:pt>
                <c:pt idx="164">
                  <c:v>-5050.5</c:v>
                </c:pt>
                <c:pt idx="165">
                  <c:v>-4063.5</c:v>
                </c:pt>
                <c:pt idx="166">
                  <c:v>-5050.5</c:v>
                </c:pt>
                <c:pt idx="167">
                  <c:v>-5051.5</c:v>
                </c:pt>
                <c:pt idx="168">
                  <c:v>-5050.5</c:v>
                </c:pt>
                <c:pt idx="169">
                  <c:v>-4063.5</c:v>
                </c:pt>
                <c:pt idx="170">
                  <c:v>-3076.5</c:v>
                </c:pt>
                <c:pt idx="171">
                  <c:v>-2089.5</c:v>
                </c:pt>
                <c:pt idx="172">
                  <c:v>-1102.5</c:v>
                </c:pt>
                <c:pt idx="173">
                  <c:v>-2089.5</c:v>
                </c:pt>
                <c:pt idx="174">
                  <c:v>-2090.5</c:v>
                </c:pt>
                <c:pt idx="175">
                  <c:v>-2091.5</c:v>
                </c:pt>
                <c:pt idx="176">
                  <c:v>-2092.5</c:v>
                </c:pt>
                <c:pt idx="177">
                  <c:v>-2093.5</c:v>
                </c:pt>
                <c:pt idx="178">
                  <c:v>-2094.5</c:v>
                </c:pt>
                <c:pt idx="179">
                  <c:v>-2093.5</c:v>
                </c:pt>
                <c:pt idx="180">
                  <c:v>-3080.5</c:v>
                </c:pt>
                <c:pt idx="181">
                  <c:v>-3081.5</c:v>
                </c:pt>
                <c:pt idx="182">
                  <c:v>-3080.5</c:v>
                </c:pt>
                <c:pt idx="183">
                  <c:v>-2093.5</c:v>
                </c:pt>
                <c:pt idx="184">
                  <c:v>-3080.5</c:v>
                </c:pt>
                <c:pt idx="185">
                  <c:v>-3081.5</c:v>
                </c:pt>
                <c:pt idx="186">
                  <c:v>-3080.5</c:v>
                </c:pt>
                <c:pt idx="187">
                  <c:v>-4067.5</c:v>
                </c:pt>
                <c:pt idx="188">
                  <c:v>-4068.5</c:v>
                </c:pt>
                <c:pt idx="189">
                  <c:v>-4067.5</c:v>
                </c:pt>
                <c:pt idx="190">
                  <c:v>-3080.5</c:v>
                </c:pt>
                <c:pt idx="191">
                  <c:v>-2093.5</c:v>
                </c:pt>
                <c:pt idx="192">
                  <c:v>-3080.5</c:v>
                </c:pt>
                <c:pt idx="193">
                  <c:v>-3081.5</c:v>
                </c:pt>
                <c:pt idx="194">
                  <c:v>-3080.5</c:v>
                </c:pt>
                <c:pt idx="195">
                  <c:v>-4067.5</c:v>
                </c:pt>
                <c:pt idx="196">
                  <c:v>-4066.5</c:v>
                </c:pt>
                <c:pt idx="197">
                  <c:v>-3079.5</c:v>
                </c:pt>
                <c:pt idx="198">
                  <c:v>-2092.5</c:v>
                </c:pt>
                <c:pt idx="199">
                  <c:v>-3079.5</c:v>
                </c:pt>
                <c:pt idx="200">
                  <c:v>-3078.5</c:v>
                </c:pt>
                <c:pt idx="201">
                  <c:v>-4065.5</c:v>
                </c:pt>
                <c:pt idx="202">
                  <c:v>-4064.5</c:v>
                </c:pt>
                <c:pt idx="203">
                  <c:v>-3077.5</c:v>
                </c:pt>
                <c:pt idx="204">
                  <c:v>-2090.5</c:v>
                </c:pt>
                <c:pt idx="205">
                  <c:v>-1103.5</c:v>
                </c:pt>
                <c:pt idx="206">
                  <c:v>-116.5</c:v>
                </c:pt>
                <c:pt idx="207">
                  <c:v>870.5</c:v>
                </c:pt>
                <c:pt idx="208">
                  <c:v>871.5</c:v>
                </c:pt>
                <c:pt idx="209">
                  <c:v>872.5</c:v>
                </c:pt>
                <c:pt idx="210">
                  <c:v>873.5</c:v>
                </c:pt>
                <c:pt idx="211">
                  <c:v>874.5</c:v>
                </c:pt>
                <c:pt idx="212">
                  <c:v>875.5</c:v>
                </c:pt>
                <c:pt idx="213">
                  <c:v>876.5</c:v>
                </c:pt>
                <c:pt idx="214">
                  <c:v>877.5</c:v>
                </c:pt>
                <c:pt idx="215">
                  <c:v>878.5</c:v>
                </c:pt>
                <c:pt idx="216">
                  <c:v>879.5</c:v>
                </c:pt>
                <c:pt idx="217">
                  <c:v>880.5</c:v>
                </c:pt>
                <c:pt idx="218">
                  <c:v>881.5</c:v>
                </c:pt>
                <c:pt idx="219">
                  <c:v>885.5</c:v>
                </c:pt>
                <c:pt idx="220">
                  <c:v>889.5</c:v>
                </c:pt>
                <c:pt idx="221">
                  <c:v>890.5</c:v>
                </c:pt>
                <c:pt idx="222">
                  <c:v>891.5</c:v>
                </c:pt>
                <c:pt idx="223">
                  <c:v>892.5</c:v>
                </c:pt>
                <c:pt idx="224">
                  <c:v>893.5</c:v>
                </c:pt>
                <c:pt idx="225">
                  <c:v>894.5</c:v>
                </c:pt>
                <c:pt idx="226">
                  <c:v>895.5</c:v>
                </c:pt>
                <c:pt idx="227">
                  <c:v>884.5</c:v>
                </c:pt>
                <c:pt idx="228">
                  <c:v>885.5</c:v>
                </c:pt>
                <c:pt idx="229">
                  <c:v>886.5</c:v>
                </c:pt>
                <c:pt idx="230">
                  <c:v>887.5</c:v>
                </c:pt>
                <c:pt idx="231">
                  <c:v>886.5</c:v>
                </c:pt>
                <c:pt idx="232">
                  <c:v>887.5</c:v>
                </c:pt>
                <c:pt idx="233">
                  <c:v>886.5</c:v>
                </c:pt>
                <c:pt idx="234">
                  <c:v>887.5</c:v>
                </c:pt>
                <c:pt idx="235">
                  <c:v>888.5</c:v>
                </c:pt>
                <c:pt idx="236">
                  <c:v>887.5</c:v>
                </c:pt>
                <c:pt idx="237">
                  <c:v>888.5</c:v>
                </c:pt>
                <c:pt idx="238">
                  <c:v>887.5</c:v>
                </c:pt>
                <c:pt idx="239">
                  <c:v>888.5</c:v>
                </c:pt>
                <c:pt idx="240">
                  <c:v>887.5</c:v>
                </c:pt>
                <c:pt idx="241">
                  <c:v>888.5</c:v>
                </c:pt>
                <c:pt idx="242">
                  <c:v>889.5</c:v>
                </c:pt>
                <c:pt idx="243">
                  <c:v>888.5</c:v>
                </c:pt>
                <c:pt idx="244">
                  <c:v>887.5</c:v>
                </c:pt>
                <c:pt idx="245">
                  <c:v>888.5</c:v>
                </c:pt>
                <c:pt idx="246">
                  <c:v>887.5</c:v>
                </c:pt>
                <c:pt idx="247">
                  <c:v>886.5</c:v>
                </c:pt>
                <c:pt idx="248">
                  <c:v>887.5</c:v>
                </c:pt>
                <c:pt idx="249">
                  <c:v>888.5</c:v>
                </c:pt>
                <c:pt idx="250">
                  <c:v>887.5</c:v>
                </c:pt>
                <c:pt idx="251">
                  <c:v>888.5</c:v>
                </c:pt>
                <c:pt idx="252">
                  <c:v>889.5</c:v>
                </c:pt>
                <c:pt idx="253">
                  <c:v>890.5</c:v>
                </c:pt>
                <c:pt idx="254">
                  <c:v>890</c:v>
                </c:pt>
                <c:pt idx="255">
                  <c:v>891</c:v>
                </c:pt>
                <c:pt idx="256">
                  <c:v>892</c:v>
                </c:pt>
                <c:pt idx="257">
                  <c:v>893</c:v>
                </c:pt>
                <c:pt idx="258">
                  <c:v>892</c:v>
                </c:pt>
                <c:pt idx="259">
                  <c:v>893</c:v>
                </c:pt>
                <c:pt idx="260">
                  <c:v>894</c:v>
                </c:pt>
                <c:pt idx="261">
                  <c:v>895</c:v>
                </c:pt>
                <c:pt idx="262">
                  <c:v>894</c:v>
                </c:pt>
                <c:pt idx="263">
                  <c:v>895</c:v>
                </c:pt>
                <c:pt idx="264">
                  <c:v>894</c:v>
                </c:pt>
                <c:pt idx="265">
                  <c:v>893</c:v>
                </c:pt>
                <c:pt idx="266">
                  <c:v>892</c:v>
                </c:pt>
                <c:pt idx="267">
                  <c:v>891</c:v>
                </c:pt>
                <c:pt idx="268">
                  <c:v>892</c:v>
                </c:pt>
                <c:pt idx="269">
                  <c:v>893</c:v>
                </c:pt>
                <c:pt idx="270">
                  <c:v>892</c:v>
                </c:pt>
                <c:pt idx="271">
                  <c:v>893</c:v>
                </c:pt>
                <c:pt idx="272">
                  <c:v>894</c:v>
                </c:pt>
                <c:pt idx="273">
                  <c:v>893</c:v>
                </c:pt>
                <c:pt idx="274">
                  <c:v>892</c:v>
                </c:pt>
                <c:pt idx="275">
                  <c:v>891</c:v>
                </c:pt>
                <c:pt idx="276">
                  <c:v>890</c:v>
                </c:pt>
                <c:pt idx="277">
                  <c:v>889</c:v>
                </c:pt>
                <c:pt idx="278">
                  <c:v>890</c:v>
                </c:pt>
                <c:pt idx="279">
                  <c:v>889</c:v>
                </c:pt>
                <c:pt idx="280">
                  <c:v>890</c:v>
                </c:pt>
                <c:pt idx="281">
                  <c:v>891</c:v>
                </c:pt>
                <c:pt idx="282">
                  <c:v>890</c:v>
                </c:pt>
                <c:pt idx="283">
                  <c:v>891</c:v>
                </c:pt>
                <c:pt idx="284">
                  <c:v>890</c:v>
                </c:pt>
                <c:pt idx="285">
                  <c:v>891</c:v>
                </c:pt>
                <c:pt idx="286">
                  <c:v>892</c:v>
                </c:pt>
                <c:pt idx="287">
                  <c:v>891</c:v>
                </c:pt>
                <c:pt idx="288">
                  <c:v>890</c:v>
                </c:pt>
                <c:pt idx="289">
                  <c:v>891</c:v>
                </c:pt>
                <c:pt idx="290">
                  <c:v>892</c:v>
                </c:pt>
                <c:pt idx="291">
                  <c:v>893</c:v>
                </c:pt>
                <c:pt idx="292">
                  <c:v>892</c:v>
                </c:pt>
                <c:pt idx="293">
                  <c:v>893</c:v>
                </c:pt>
                <c:pt idx="294">
                  <c:v>892.5</c:v>
                </c:pt>
                <c:pt idx="295">
                  <c:v>893.5</c:v>
                </c:pt>
                <c:pt idx="296">
                  <c:v>892.5</c:v>
                </c:pt>
                <c:pt idx="297">
                  <c:v>893.5</c:v>
                </c:pt>
                <c:pt idx="298">
                  <c:v>892.5</c:v>
                </c:pt>
                <c:pt idx="299">
                  <c:v>891.5</c:v>
                </c:pt>
                <c:pt idx="300">
                  <c:v>892.5</c:v>
                </c:pt>
                <c:pt idx="301">
                  <c:v>893.5</c:v>
                </c:pt>
                <c:pt idx="302">
                  <c:v>894.5</c:v>
                </c:pt>
                <c:pt idx="303">
                  <c:v>895.5</c:v>
                </c:pt>
                <c:pt idx="304">
                  <c:v>896.5</c:v>
                </c:pt>
                <c:pt idx="305">
                  <c:v>885.5</c:v>
                </c:pt>
                <c:pt idx="306">
                  <c:v>884.5</c:v>
                </c:pt>
                <c:pt idx="307">
                  <c:v>885.5</c:v>
                </c:pt>
                <c:pt idx="308">
                  <c:v>884.5</c:v>
                </c:pt>
                <c:pt idx="309">
                  <c:v>885.5</c:v>
                </c:pt>
                <c:pt idx="310">
                  <c:v>884.5</c:v>
                </c:pt>
                <c:pt idx="311">
                  <c:v>885.5</c:v>
                </c:pt>
                <c:pt idx="312">
                  <c:v>884.5</c:v>
                </c:pt>
                <c:pt idx="313">
                  <c:v>885.5</c:v>
                </c:pt>
                <c:pt idx="314">
                  <c:v>884.5</c:v>
                </c:pt>
                <c:pt idx="315">
                  <c:v>885.5</c:v>
                </c:pt>
                <c:pt idx="316">
                  <c:v>884.5</c:v>
                </c:pt>
                <c:pt idx="317">
                  <c:v>883.5</c:v>
                </c:pt>
                <c:pt idx="318">
                  <c:v>884.5</c:v>
                </c:pt>
                <c:pt idx="319">
                  <c:v>886.5</c:v>
                </c:pt>
                <c:pt idx="320">
                  <c:v>888.5</c:v>
                </c:pt>
                <c:pt idx="321">
                  <c:v>890.5</c:v>
                </c:pt>
                <c:pt idx="322">
                  <c:v>888.5</c:v>
                </c:pt>
                <c:pt idx="323">
                  <c:v>887.5</c:v>
                </c:pt>
                <c:pt idx="324">
                  <c:v>888.5</c:v>
                </c:pt>
                <c:pt idx="325">
                  <c:v>886.5</c:v>
                </c:pt>
                <c:pt idx="326">
                  <c:v>887.5</c:v>
                </c:pt>
                <c:pt idx="327">
                  <c:v>889.5</c:v>
                </c:pt>
                <c:pt idx="328">
                  <c:v>891.5</c:v>
                </c:pt>
                <c:pt idx="329">
                  <c:v>893.5</c:v>
                </c:pt>
                <c:pt idx="330">
                  <c:v>891.5</c:v>
                </c:pt>
                <c:pt idx="331">
                  <c:v>892.5</c:v>
                </c:pt>
                <c:pt idx="332">
                  <c:v>890.5</c:v>
                </c:pt>
                <c:pt idx="333">
                  <c:v>889.5</c:v>
                </c:pt>
                <c:pt idx="334">
                  <c:v>890.5</c:v>
                </c:pt>
                <c:pt idx="335">
                  <c:v>892.5</c:v>
                </c:pt>
                <c:pt idx="336">
                  <c:v>894.5</c:v>
                </c:pt>
                <c:pt idx="337">
                  <c:v>892.5</c:v>
                </c:pt>
                <c:pt idx="338">
                  <c:v>891.5</c:v>
                </c:pt>
                <c:pt idx="339">
                  <c:v>892.5</c:v>
                </c:pt>
                <c:pt idx="340">
                  <c:v>894.5</c:v>
                </c:pt>
                <c:pt idx="341">
                  <c:v>896.5</c:v>
                </c:pt>
                <c:pt idx="342">
                  <c:v>897.5</c:v>
                </c:pt>
                <c:pt idx="343">
                  <c:v>898.5</c:v>
                </c:pt>
                <c:pt idx="344">
                  <c:v>899.5</c:v>
                </c:pt>
                <c:pt idx="345">
                  <c:v>900.5</c:v>
                </c:pt>
                <c:pt idx="346">
                  <c:v>901.5</c:v>
                </c:pt>
                <c:pt idx="347">
                  <c:v>890.5</c:v>
                </c:pt>
                <c:pt idx="348">
                  <c:v>889.5</c:v>
                </c:pt>
                <c:pt idx="349">
                  <c:v>890.5</c:v>
                </c:pt>
                <c:pt idx="350">
                  <c:v>891.5</c:v>
                </c:pt>
                <c:pt idx="351">
                  <c:v>892.5</c:v>
                </c:pt>
                <c:pt idx="352">
                  <c:v>893.5</c:v>
                </c:pt>
                <c:pt idx="353">
                  <c:v>894.5</c:v>
                </c:pt>
                <c:pt idx="354">
                  <c:v>895.5</c:v>
                </c:pt>
                <c:pt idx="355">
                  <c:v>894.5</c:v>
                </c:pt>
                <c:pt idx="356">
                  <c:v>893.5</c:v>
                </c:pt>
                <c:pt idx="357">
                  <c:v>894.5</c:v>
                </c:pt>
                <c:pt idx="358">
                  <c:v>895.5</c:v>
                </c:pt>
                <c:pt idx="359">
                  <c:v>896.5</c:v>
                </c:pt>
                <c:pt idx="360">
                  <c:v>895.5</c:v>
                </c:pt>
                <c:pt idx="361">
                  <c:v>896.5</c:v>
                </c:pt>
                <c:pt idx="362">
                  <c:v>897.5</c:v>
                </c:pt>
                <c:pt idx="363">
                  <c:v>898.5</c:v>
                </c:pt>
                <c:pt idx="364">
                  <c:v>897.5</c:v>
                </c:pt>
                <c:pt idx="365">
                  <c:v>896.5</c:v>
                </c:pt>
                <c:pt idx="366">
                  <c:v>897.5</c:v>
                </c:pt>
                <c:pt idx="367">
                  <c:v>898.5</c:v>
                </c:pt>
                <c:pt idx="368">
                  <c:v>899.5</c:v>
                </c:pt>
                <c:pt idx="369">
                  <c:v>898.5</c:v>
                </c:pt>
                <c:pt idx="370">
                  <c:v>897.5</c:v>
                </c:pt>
                <c:pt idx="371">
                  <c:v>898.5</c:v>
                </c:pt>
                <c:pt idx="372">
                  <c:v>899.5</c:v>
                </c:pt>
                <c:pt idx="373">
                  <c:v>898.5</c:v>
                </c:pt>
                <c:pt idx="374">
                  <c:v>897.5</c:v>
                </c:pt>
                <c:pt idx="375">
                  <c:v>896.5</c:v>
                </c:pt>
                <c:pt idx="376">
                  <c:v>895.5</c:v>
                </c:pt>
                <c:pt idx="377">
                  <c:v>896.5</c:v>
                </c:pt>
                <c:pt idx="378">
                  <c:v>895.5</c:v>
                </c:pt>
                <c:pt idx="379">
                  <c:v>894.5</c:v>
                </c:pt>
                <c:pt idx="380">
                  <c:v>893.5</c:v>
                </c:pt>
                <c:pt idx="381">
                  <c:v>894.5</c:v>
                </c:pt>
                <c:pt idx="382">
                  <c:v>893.5</c:v>
                </c:pt>
                <c:pt idx="383">
                  <c:v>892.5</c:v>
                </c:pt>
                <c:pt idx="384">
                  <c:v>893.5</c:v>
                </c:pt>
                <c:pt idx="385">
                  <c:v>892.5</c:v>
                </c:pt>
                <c:pt idx="386">
                  <c:v>893.5</c:v>
                </c:pt>
                <c:pt idx="387">
                  <c:v>892.5</c:v>
                </c:pt>
                <c:pt idx="388">
                  <c:v>891.5</c:v>
                </c:pt>
                <c:pt idx="389">
                  <c:v>892.5</c:v>
                </c:pt>
                <c:pt idx="390">
                  <c:v>891.5</c:v>
                </c:pt>
                <c:pt idx="391">
                  <c:v>892.5</c:v>
                </c:pt>
                <c:pt idx="392">
                  <c:v>893.5</c:v>
                </c:pt>
                <c:pt idx="393">
                  <c:v>894.5</c:v>
                </c:pt>
                <c:pt idx="394">
                  <c:v>895.5</c:v>
                </c:pt>
                <c:pt idx="395">
                  <c:v>896.5</c:v>
                </c:pt>
                <c:pt idx="396">
                  <c:v>896</c:v>
                </c:pt>
                <c:pt idx="397">
                  <c:v>895.5</c:v>
                </c:pt>
                <c:pt idx="398">
                  <c:v>894.5</c:v>
                </c:pt>
                <c:pt idx="399">
                  <c:v>895.5</c:v>
                </c:pt>
                <c:pt idx="400">
                  <c:v>894.5</c:v>
                </c:pt>
                <c:pt idx="401">
                  <c:v>895.5</c:v>
                </c:pt>
                <c:pt idx="402">
                  <c:v>894.5</c:v>
                </c:pt>
                <c:pt idx="403">
                  <c:v>895.5</c:v>
                </c:pt>
                <c:pt idx="404">
                  <c:v>896.5</c:v>
                </c:pt>
                <c:pt idx="405">
                  <c:v>896</c:v>
                </c:pt>
                <c:pt idx="406">
                  <c:v>897</c:v>
                </c:pt>
                <c:pt idx="407">
                  <c:v>898</c:v>
                </c:pt>
                <c:pt idx="408">
                  <c:v>899</c:v>
                </c:pt>
                <c:pt idx="409">
                  <c:v>898</c:v>
                </c:pt>
                <c:pt idx="410">
                  <c:v>897</c:v>
                </c:pt>
                <c:pt idx="411">
                  <c:v>896</c:v>
                </c:pt>
                <c:pt idx="412">
                  <c:v>895.5</c:v>
                </c:pt>
                <c:pt idx="413">
                  <c:v>896.5</c:v>
                </c:pt>
                <c:pt idx="414">
                  <c:v>895.5</c:v>
                </c:pt>
                <c:pt idx="415">
                  <c:v>896.5</c:v>
                </c:pt>
                <c:pt idx="416">
                  <c:v>897.5</c:v>
                </c:pt>
                <c:pt idx="417">
                  <c:v>898.5</c:v>
                </c:pt>
                <c:pt idx="418">
                  <c:v>899.5</c:v>
                </c:pt>
                <c:pt idx="419">
                  <c:v>898.5</c:v>
                </c:pt>
                <c:pt idx="420">
                  <c:v>897.5</c:v>
                </c:pt>
                <c:pt idx="421">
                  <c:v>896.5</c:v>
                </c:pt>
                <c:pt idx="422">
                  <c:v>895.5</c:v>
                </c:pt>
                <c:pt idx="423">
                  <c:v>894.5</c:v>
                </c:pt>
                <c:pt idx="424">
                  <c:v>893.5</c:v>
                </c:pt>
                <c:pt idx="425">
                  <c:v>892.5</c:v>
                </c:pt>
                <c:pt idx="426">
                  <c:v>893.5</c:v>
                </c:pt>
                <c:pt idx="427">
                  <c:v>892.5</c:v>
                </c:pt>
                <c:pt idx="428">
                  <c:v>893.5</c:v>
                </c:pt>
                <c:pt idx="429">
                  <c:v>892.5</c:v>
                </c:pt>
                <c:pt idx="430">
                  <c:v>893.5</c:v>
                </c:pt>
                <c:pt idx="431">
                  <c:v>892.5</c:v>
                </c:pt>
                <c:pt idx="432">
                  <c:v>893.5</c:v>
                </c:pt>
                <c:pt idx="433">
                  <c:v>894.5</c:v>
                </c:pt>
                <c:pt idx="434">
                  <c:v>893.5</c:v>
                </c:pt>
                <c:pt idx="435">
                  <c:v>893</c:v>
                </c:pt>
                <c:pt idx="436">
                  <c:v>894</c:v>
                </c:pt>
                <c:pt idx="437">
                  <c:v>895</c:v>
                </c:pt>
                <c:pt idx="438">
                  <c:v>896</c:v>
                </c:pt>
                <c:pt idx="439">
                  <c:v>897</c:v>
                </c:pt>
                <c:pt idx="440">
                  <c:v>896</c:v>
                </c:pt>
                <c:pt idx="441">
                  <c:v>895</c:v>
                </c:pt>
                <c:pt idx="442">
                  <c:v>896</c:v>
                </c:pt>
                <c:pt idx="443">
                  <c:v>895</c:v>
                </c:pt>
                <c:pt idx="444">
                  <c:v>894</c:v>
                </c:pt>
                <c:pt idx="445">
                  <c:v>893</c:v>
                </c:pt>
                <c:pt idx="446">
                  <c:v>892</c:v>
                </c:pt>
                <c:pt idx="447">
                  <c:v>891</c:v>
                </c:pt>
                <c:pt idx="448">
                  <c:v>892</c:v>
                </c:pt>
                <c:pt idx="449">
                  <c:v>891</c:v>
                </c:pt>
                <c:pt idx="450">
                  <c:v>892</c:v>
                </c:pt>
                <c:pt idx="451">
                  <c:v>891</c:v>
                </c:pt>
                <c:pt idx="452">
                  <c:v>892</c:v>
                </c:pt>
                <c:pt idx="453">
                  <c:v>893</c:v>
                </c:pt>
                <c:pt idx="454">
                  <c:v>892</c:v>
                </c:pt>
                <c:pt idx="455">
                  <c:v>891</c:v>
                </c:pt>
                <c:pt idx="456">
                  <c:v>890</c:v>
                </c:pt>
                <c:pt idx="457">
                  <c:v>889</c:v>
                </c:pt>
                <c:pt idx="458">
                  <c:v>890</c:v>
                </c:pt>
                <c:pt idx="459">
                  <c:v>888</c:v>
                </c:pt>
                <c:pt idx="460">
                  <c:v>887</c:v>
                </c:pt>
                <c:pt idx="461">
                  <c:v>886</c:v>
                </c:pt>
                <c:pt idx="462">
                  <c:v>887</c:v>
                </c:pt>
                <c:pt idx="463">
                  <c:v>890</c:v>
                </c:pt>
                <c:pt idx="464">
                  <c:v>893</c:v>
                </c:pt>
                <c:pt idx="465">
                  <c:v>890</c:v>
                </c:pt>
                <c:pt idx="466">
                  <c:v>889</c:v>
                </c:pt>
                <c:pt idx="467">
                  <c:v>890</c:v>
                </c:pt>
                <c:pt idx="468">
                  <c:v>887</c:v>
                </c:pt>
                <c:pt idx="469">
                  <c:v>886</c:v>
                </c:pt>
                <c:pt idx="470">
                  <c:v>885.5</c:v>
                </c:pt>
                <c:pt idx="471">
                  <c:v>884.5</c:v>
                </c:pt>
                <c:pt idx="472">
                  <c:v>883.5</c:v>
                </c:pt>
                <c:pt idx="473">
                  <c:v>882.5</c:v>
                </c:pt>
                <c:pt idx="474">
                  <c:v>883.5</c:v>
                </c:pt>
                <c:pt idx="475">
                  <c:v>878.5</c:v>
                </c:pt>
                <c:pt idx="476">
                  <c:v>877.5</c:v>
                </c:pt>
                <c:pt idx="477">
                  <c:v>878.5</c:v>
                </c:pt>
                <c:pt idx="478">
                  <c:v>870.5</c:v>
                </c:pt>
                <c:pt idx="479">
                  <c:v>871.5</c:v>
                </c:pt>
                <c:pt idx="480">
                  <c:v>884.5</c:v>
                </c:pt>
                <c:pt idx="481">
                  <c:v>871.5</c:v>
                </c:pt>
                <c:pt idx="482">
                  <c:v>870.5</c:v>
                </c:pt>
                <c:pt idx="483">
                  <c:v>871.5</c:v>
                </c:pt>
                <c:pt idx="484">
                  <c:v>884.5</c:v>
                </c:pt>
                <c:pt idx="485">
                  <c:v>871.5</c:v>
                </c:pt>
                <c:pt idx="486">
                  <c:v>870.5</c:v>
                </c:pt>
                <c:pt idx="487">
                  <c:v>871.5</c:v>
                </c:pt>
                <c:pt idx="488">
                  <c:v>858.5</c:v>
                </c:pt>
                <c:pt idx="489">
                  <c:v>857.5</c:v>
                </c:pt>
                <c:pt idx="490">
                  <c:v>856.5</c:v>
                </c:pt>
                <c:pt idx="491">
                  <c:v>855.5</c:v>
                </c:pt>
                <c:pt idx="492">
                  <c:v>854.5</c:v>
                </c:pt>
                <c:pt idx="493">
                  <c:v>853.5</c:v>
                </c:pt>
                <c:pt idx="494">
                  <c:v>854.5</c:v>
                </c:pt>
                <c:pt idx="495">
                  <c:v>875.5</c:v>
                </c:pt>
                <c:pt idx="496">
                  <c:v>896.5</c:v>
                </c:pt>
                <c:pt idx="497">
                  <c:v>917.5</c:v>
                </c:pt>
                <c:pt idx="498">
                  <c:v>918.5</c:v>
                </c:pt>
                <c:pt idx="499">
                  <c:v>919.5</c:v>
                </c:pt>
                <c:pt idx="500">
                  <c:v>920.5</c:v>
                </c:pt>
                <c:pt idx="501">
                  <c:v>921.5</c:v>
                </c:pt>
                <c:pt idx="502">
                  <c:v>922.5</c:v>
                </c:pt>
                <c:pt idx="503">
                  <c:v>923.5</c:v>
                </c:pt>
                <c:pt idx="504">
                  <c:v>924.5</c:v>
                </c:pt>
                <c:pt idx="505">
                  <c:v>913.5</c:v>
                </c:pt>
                <c:pt idx="506">
                  <c:v>914.5</c:v>
                </c:pt>
                <c:pt idx="507">
                  <c:v>915.5</c:v>
                </c:pt>
                <c:pt idx="508">
                  <c:v>914.5</c:v>
                </c:pt>
                <c:pt idx="509">
                  <c:v>913.5</c:v>
                </c:pt>
                <c:pt idx="510">
                  <c:v>914.5</c:v>
                </c:pt>
                <c:pt idx="511">
                  <c:v>913.5</c:v>
                </c:pt>
                <c:pt idx="512">
                  <c:v>912.5</c:v>
                </c:pt>
                <c:pt idx="513">
                  <c:v>911.5</c:v>
                </c:pt>
                <c:pt idx="514">
                  <c:v>912.5</c:v>
                </c:pt>
                <c:pt idx="515">
                  <c:v>910.5</c:v>
                </c:pt>
                <c:pt idx="516">
                  <c:v>909.5</c:v>
                </c:pt>
                <c:pt idx="517">
                  <c:v>908.5</c:v>
                </c:pt>
                <c:pt idx="518">
                  <c:v>909.5</c:v>
                </c:pt>
                <c:pt idx="519">
                  <c:v>906.5</c:v>
                </c:pt>
                <c:pt idx="520">
                  <c:v>905.5</c:v>
                </c:pt>
                <c:pt idx="521">
                  <c:v>904.5</c:v>
                </c:pt>
                <c:pt idx="522">
                  <c:v>905.5</c:v>
                </c:pt>
                <c:pt idx="523">
                  <c:v>910.5</c:v>
                </c:pt>
                <c:pt idx="524">
                  <c:v>905.5</c:v>
                </c:pt>
                <c:pt idx="525">
                  <c:v>906.5</c:v>
                </c:pt>
                <c:pt idx="526">
                  <c:v>911.5</c:v>
                </c:pt>
                <c:pt idx="527">
                  <c:v>906.5</c:v>
                </c:pt>
                <c:pt idx="528">
                  <c:v>907.5</c:v>
                </c:pt>
                <c:pt idx="529">
                  <c:v>902.5</c:v>
                </c:pt>
                <c:pt idx="530">
                  <c:v>903.5</c:v>
                </c:pt>
                <c:pt idx="531">
                  <c:v>908.5</c:v>
                </c:pt>
                <c:pt idx="532">
                  <c:v>903.5</c:v>
                </c:pt>
                <c:pt idx="533">
                  <c:v>904.5</c:v>
                </c:pt>
                <c:pt idx="534">
                  <c:v>899.5</c:v>
                </c:pt>
                <c:pt idx="535">
                  <c:v>898.5</c:v>
                </c:pt>
                <c:pt idx="536">
                  <c:v>897.5</c:v>
                </c:pt>
                <c:pt idx="537">
                  <c:v>898.5</c:v>
                </c:pt>
                <c:pt idx="538">
                  <c:v>890.5</c:v>
                </c:pt>
                <c:pt idx="539">
                  <c:v>891.5</c:v>
                </c:pt>
                <c:pt idx="540">
                  <c:v>878.5</c:v>
                </c:pt>
                <c:pt idx="541">
                  <c:v>879.5</c:v>
                </c:pt>
                <c:pt idx="542">
                  <c:v>900.5</c:v>
                </c:pt>
                <c:pt idx="543">
                  <c:v>921.5</c:v>
                </c:pt>
                <c:pt idx="544">
                  <c:v>900.5</c:v>
                </c:pt>
                <c:pt idx="545">
                  <c:v>901.5</c:v>
                </c:pt>
                <c:pt idx="546">
                  <c:v>922.5</c:v>
                </c:pt>
                <c:pt idx="547">
                  <c:v>943.5</c:v>
                </c:pt>
                <c:pt idx="548">
                  <c:v>932.5</c:v>
                </c:pt>
                <c:pt idx="549">
                  <c:v>933.5</c:v>
                </c:pt>
                <c:pt idx="550">
                  <c:v>934.5</c:v>
                </c:pt>
                <c:pt idx="551">
                  <c:v>933.5</c:v>
                </c:pt>
                <c:pt idx="552">
                  <c:v>932.5</c:v>
                </c:pt>
                <c:pt idx="553">
                  <c:v>931.5</c:v>
                </c:pt>
                <c:pt idx="554">
                  <c:v>932.5</c:v>
                </c:pt>
                <c:pt idx="555">
                  <c:v>933.5</c:v>
                </c:pt>
                <c:pt idx="556">
                  <c:v>932.5</c:v>
                </c:pt>
                <c:pt idx="557">
                  <c:v>931.5</c:v>
                </c:pt>
                <c:pt idx="558">
                  <c:v>930.5</c:v>
                </c:pt>
                <c:pt idx="559">
                  <c:v>929.5</c:v>
                </c:pt>
                <c:pt idx="560">
                  <c:v>928.5</c:v>
                </c:pt>
                <c:pt idx="561">
                  <c:v>929.5</c:v>
                </c:pt>
                <c:pt idx="562">
                  <c:v>932.5</c:v>
                </c:pt>
                <c:pt idx="563">
                  <c:v>929.5</c:v>
                </c:pt>
                <c:pt idx="564">
                  <c:v>930.5</c:v>
                </c:pt>
                <c:pt idx="565">
                  <c:v>933.5</c:v>
                </c:pt>
                <c:pt idx="566">
                  <c:v>930.5</c:v>
                </c:pt>
                <c:pt idx="567">
                  <c:v>931.5</c:v>
                </c:pt>
                <c:pt idx="568">
                  <c:v>934.5</c:v>
                </c:pt>
                <c:pt idx="569">
                  <c:v>931.5</c:v>
                </c:pt>
                <c:pt idx="570">
                  <c:v>932.5</c:v>
                </c:pt>
                <c:pt idx="571">
                  <c:v>935.5</c:v>
                </c:pt>
                <c:pt idx="572">
                  <c:v>932.5</c:v>
                </c:pt>
                <c:pt idx="573">
                  <c:v>933.5</c:v>
                </c:pt>
                <c:pt idx="574">
                  <c:v>936.5</c:v>
                </c:pt>
                <c:pt idx="575">
                  <c:v>933.5</c:v>
                </c:pt>
                <c:pt idx="576">
                  <c:v>934.5</c:v>
                </c:pt>
                <c:pt idx="577">
                  <c:v>937.5</c:v>
                </c:pt>
                <c:pt idx="578">
                  <c:v>934.5</c:v>
                </c:pt>
                <c:pt idx="579">
                  <c:v>935.5</c:v>
                </c:pt>
                <c:pt idx="580">
                  <c:v>932.5</c:v>
                </c:pt>
                <c:pt idx="581">
                  <c:v>933.5</c:v>
                </c:pt>
                <c:pt idx="582">
                  <c:v>936.5</c:v>
                </c:pt>
                <c:pt idx="583">
                  <c:v>933.5</c:v>
                </c:pt>
                <c:pt idx="584">
                  <c:v>932.5</c:v>
                </c:pt>
                <c:pt idx="585">
                  <c:v>931.5</c:v>
                </c:pt>
                <c:pt idx="586">
                  <c:v>930.5</c:v>
                </c:pt>
                <c:pt idx="587">
                  <c:v>929.5</c:v>
                </c:pt>
                <c:pt idx="588">
                  <c:v>928.5</c:v>
                </c:pt>
                <c:pt idx="589">
                  <c:v>929.5</c:v>
                </c:pt>
                <c:pt idx="590">
                  <c:v>932.5</c:v>
                </c:pt>
                <c:pt idx="591">
                  <c:v>929.5</c:v>
                </c:pt>
                <c:pt idx="592">
                  <c:v>930.5</c:v>
                </c:pt>
                <c:pt idx="593">
                  <c:v>927.5</c:v>
                </c:pt>
                <c:pt idx="594">
                  <c:v>926.5</c:v>
                </c:pt>
                <c:pt idx="595">
                  <c:v>925.5</c:v>
                </c:pt>
                <c:pt idx="596">
                  <c:v>926.5</c:v>
                </c:pt>
                <c:pt idx="597">
                  <c:v>931.5</c:v>
                </c:pt>
                <c:pt idx="598">
                  <c:v>926.5</c:v>
                </c:pt>
                <c:pt idx="599">
                  <c:v>927.5</c:v>
                </c:pt>
                <c:pt idx="600">
                  <c:v>922.5</c:v>
                </c:pt>
                <c:pt idx="601">
                  <c:v>921.5</c:v>
                </c:pt>
                <c:pt idx="602">
                  <c:v>920.5</c:v>
                </c:pt>
                <c:pt idx="603">
                  <c:v>919.5</c:v>
                </c:pt>
                <c:pt idx="604">
                  <c:v>918.5</c:v>
                </c:pt>
                <c:pt idx="605">
                  <c:v>919.5</c:v>
                </c:pt>
                <c:pt idx="606">
                  <c:v>911.5</c:v>
                </c:pt>
                <c:pt idx="607">
                  <c:v>910.5</c:v>
                </c:pt>
                <c:pt idx="608">
                  <c:v>909.5</c:v>
                </c:pt>
                <c:pt idx="609">
                  <c:v>908.5</c:v>
                </c:pt>
                <c:pt idx="610">
                  <c:v>909.5</c:v>
                </c:pt>
                <c:pt idx="611">
                  <c:v>922.5</c:v>
                </c:pt>
                <c:pt idx="612">
                  <c:v>909.5</c:v>
                </c:pt>
                <c:pt idx="613">
                  <c:v>908.5</c:v>
                </c:pt>
                <c:pt idx="614">
                  <c:v>907.5</c:v>
                </c:pt>
                <c:pt idx="615">
                  <c:v>906.5</c:v>
                </c:pt>
                <c:pt idx="616">
                  <c:v>907.5</c:v>
                </c:pt>
                <c:pt idx="617">
                  <c:v>920.5</c:v>
                </c:pt>
                <c:pt idx="618">
                  <c:v>907.5</c:v>
                </c:pt>
                <c:pt idx="619">
                  <c:v>908.5</c:v>
                </c:pt>
                <c:pt idx="620">
                  <c:v>895.5</c:v>
                </c:pt>
                <c:pt idx="621">
                  <c:v>896.5</c:v>
                </c:pt>
                <c:pt idx="622">
                  <c:v>917.5</c:v>
                </c:pt>
                <c:pt idx="623">
                  <c:v>896.5</c:v>
                </c:pt>
                <c:pt idx="624">
                  <c:v>897.5</c:v>
                </c:pt>
                <c:pt idx="625">
                  <c:v>918.5</c:v>
                </c:pt>
                <c:pt idx="626">
                  <c:v>939.5</c:v>
                </c:pt>
                <c:pt idx="627">
                  <c:v>918.5</c:v>
                </c:pt>
                <c:pt idx="628">
                  <c:v>917.5</c:v>
                </c:pt>
                <c:pt idx="629">
                  <c:v>916.5</c:v>
                </c:pt>
                <c:pt idx="630">
                  <c:v>917.5</c:v>
                </c:pt>
                <c:pt idx="631">
                  <c:v>938.5</c:v>
                </c:pt>
                <c:pt idx="632">
                  <c:v>959.5</c:v>
                </c:pt>
                <c:pt idx="633">
                  <c:v>960.5</c:v>
                </c:pt>
                <c:pt idx="634">
                  <c:v>961.5</c:v>
                </c:pt>
                <c:pt idx="635">
                  <c:v>962.5</c:v>
                </c:pt>
                <c:pt idx="636">
                  <c:v>963.5</c:v>
                </c:pt>
                <c:pt idx="637">
                  <c:v>964.5</c:v>
                </c:pt>
                <c:pt idx="638">
                  <c:v>965.5</c:v>
                </c:pt>
                <c:pt idx="639">
                  <c:v>966.5</c:v>
                </c:pt>
                <c:pt idx="640">
                  <c:v>967.5</c:v>
                </c:pt>
                <c:pt idx="641">
                  <c:v>968.5</c:v>
                </c:pt>
                <c:pt idx="642">
                  <c:v>969.5</c:v>
                </c:pt>
                <c:pt idx="643">
                  <c:v>970.5</c:v>
                </c:pt>
                <c:pt idx="644">
                  <c:v>971.5</c:v>
                </c:pt>
                <c:pt idx="645">
                  <c:v>972.5</c:v>
                </c:pt>
                <c:pt idx="646">
                  <c:v>973.5</c:v>
                </c:pt>
                <c:pt idx="647">
                  <c:v>974.5</c:v>
                </c:pt>
                <c:pt idx="648">
                  <c:v>975.5</c:v>
                </c:pt>
                <c:pt idx="649">
                  <c:v>976.5</c:v>
                </c:pt>
                <c:pt idx="650">
                  <c:v>965.5</c:v>
                </c:pt>
                <c:pt idx="651">
                  <c:v>966.5</c:v>
                </c:pt>
                <c:pt idx="652">
                  <c:v>967.5</c:v>
                </c:pt>
                <c:pt idx="653">
                  <c:v>966.5</c:v>
                </c:pt>
                <c:pt idx="654">
                  <c:v>967.5</c:v>
                </c:pt>
                <c:pt idx="655">
                  <c:v>968.5</c:v>
                </c:pt>
                <c:pt idx="656">
                  <c:v>969.5</c:v>
                </c:pt>
                <c:pt idx="657">
                  <c:v>968.5</c:v>
                </c:pt>
                <c:pt idx="658">
                  <c:v>969.5</c:v>
                </c:pt>
                <c:pt idx="659">
                  <c:v>968.5</c:v>
                </c:pt>
                <c:pt idx="660">
                  <c:v>969.5</c:v>
                </c:pt>
                <c:pt idx="661">
                  <c:v>968.5</c:v>
                </c:pt>
                <c:pt idx="662">
                  <c:v>967.5</c:v>
                </c:pt>
                <c:pt idx="663">
                  <c:v>966.5</c:v>
                </c:pt>
                <c:pt idx="664">
                  <c:v>967.5</c:v>
                </c:pt>
                <c:pt idx="665">
                  <c:v>966.5</c:v>
                </c:pt>
                <c:pt idx="666">
                  <c:v>965.5</c:v>
                </c:pt>
                <c:pt idx="667">
                  <c:v>966.5</c:v>
                </c:pt>
                <c:pt idx="668">
                  <c:v>965.5</c:v>
                </c:pt>
                <c:pt idx="669">
                  <c:v>964.5</c:v>
                </c:pt>
                <c:pt idx="670">
                  <c:v>963.5</c:v>
                </c:pt>
                <c:pt idx="671">
                  <c:v>962.5</c:v>
                </c:pt>
                <c:pt idx="672">
                  <c:v>963.5</c:v>
                </c:pt>
                <c:pt idx="673">
                  <c:v>961.5</c:v>
                </c:pt>
                <c:pt idx="674">
                  <c:v>962.5</c:v>
                </c:pt>
                <c:pt idx="675">
                  <c:v>959.5</c:v>
                </c:pt>
                <c:pt idx="676">
                  <c:v>958.5</c:v>
                </c:pt>
                <c:pt idx="677">
                  <c:v>959.5</c:v>
                </c:pt>
                <c:pt idx="678">
                  <c:v>954.5</c:v>
                </c:pt>
                <c:pt idx="679">
                  <c:v>955.5</c:v>
                </c:pt>
                <c:pt idx="680">
                  <c:v>953</c:v>
                </c:pt>
                <c:pt idx="681">
                  <c:v>954</c:v>
                </c:pt>
                <c:pt idx="682">
                  <c:v>962</c:v>
                </c:pt>
                <c:pt idx="683">
                  <c:v>970</c:v>
                </c:pt>
                <c:pt idx="684">
                  <c:v>978</c:v>
                </c:pt>
                <c:pt idx="685">
                  <c:v>979</c:v>
                </c:pt>
                <c:pt idx="686">
                  <c:v>980</c:v>
                </c:pt>
                <c:pt idx="687">
                  <c:v>981</c:v>
                </c:pt>
                <c:pt idx="688">
                  <c:v>970</c:v>
                </c:pt>
                <c:pt idx="689">
                  <c:v>969</c:v>
                </c:pt>
                <c:pt idx="690">
                  <c:v>968</c:v>
                </c:pt>
                <c:pt idx="691">
                  <c:v>969</c:v>
                </c:pt>
                <c:pt idx="692">
                  <c:v>971</c:v>
                </c:pt>
                <c:pt idx="693">
                  <c:v>973</c:v>
                </c:pt>
                <c:pt idx="694">
                  <c:v>975</c:v>
                </c:pt>
                <c:pt idx="695">
                  <c:v>974</c:v>
                </c:pt>
                <c:pt idx="696">
                  <c:v>973.5</c:v>
                </c:pt>
                <c:pt idx="697">
                  <c:v>972.5</c:v>
                </c:pt>
                <c:pt idx="698">
                  <c:v>971.5</c:v>
                </c:pt>
                <c:pt idx="699">
                  <c:v>972.5</c:v>
                </c:pt>
                <c:pt idx="700">
                  <c:v>970.5</c:v>
                </c:pt>
                <c:pt idx="701">
                  <c:v>971.5</c:v>
                </c:pt>
                <c:pt idx="702">
                  <c:v>973.5</c:v>
                </c:pt>
                <c:pt idx="703">
                  <c:v>971.5</c:v>
                </c:pt>
                <c:pt idx="704">
                  <c:v>972.5</c:v>
                </c:pt>
                <c:pt idx="705">
                  <c:v>970.5</c:v>
                </c:pt>
                <c:pt idx="706">
                  <c:v>969.5</c:v>
                </c:pt>
                <c:pt idx="707">
                  <c:v>970.5</c:v>
                </c:pt>
                <c:pt idx="708">
                  <c:v>972.5</c:v>
                </c:pt>
                <c:pt idx="709">
                  <c:v>974.5</c:v>
                </c:pt>
                <c:pt idx="710">
                  <c:v>972.5</c:v>
                </c:pt>
                <c:pt idx="711">
                  <c:v>971.5</c:v>
                </c:pt>
                <c:pt idx="712">
                  <c:v>970.5</c:v>
                </c:pt>
                <c:pt idx="713">
                  <c:v>969.5</c:v>
                </c:pt>
                <c:pt idx="714">
                  <c:v>970.5</c:v>
                </c:pt>
                <c:pt idx="715">
                  <c:v>968.5</c:v>
                </c:pt>
                <c:pt idx="716">
                  <c:v>969.5</c:v>
                </c:pt>
                <c:pt idx="717">
                  <c:v>971.5</c:v>
                </c:pt>
                <c:pt idx="718">
                  <c:v>973.5</c:v>
                </c:pt>
                <c:pt idx="719">
                  <c:v>975.5</c:v>
                </c:pt>
                <c:pt idx="720">
                  <c:v>973.5</c:v>
                </c:pt>
                <c:pt idx="721">
                  <c:v>972.5</c:v>
                </c:pt>
                <c:pt idx="722">
                  <c:v>971.5</c:v>
                </c:pt>
                <c:pt idx="723">
                  <c:v>970.5</c:v>
                </c:pt>
                <c:pt idx="724">
                  <c:v>971.5</c:v>
                </c:pt>
                <c:pt idx="725">
                  <c:v>973.5</c:v>
                </c:pt>
                <c:pt idx="726">
                  <c:v>971.5</c:v>
                </c:pt>
                <c:pt idx="727">
                  <c:v>972.5</c:v>
                </c:pt>
                <c:pt idx="728">
                  <c:v>971.5</c:v>
                </c:pt>
                <c:pt idx="729">
                  <c:v>970.5</c:v>
                </c:pt>
                <c:pt idx="730">
                  <c:v>971.5</c:v>
                </c:pt>
                <c:pt idx="731">
                  <c:v>969.5</c:v>
                </c:pt>
                <c:pt idx="732">
                  <c:v>970.5</c:v>
                </c:pt>
                <c:pt idx="733">
                  <c:v>968.5</c:v>
                </c:pt>
                <c:pt idx="734">
                  <c:v>967.5</c:v>
                </c:pt>
                <c:pt idx="735">
                  <c:v>968.5</c:v>
                </c:pt>
                <c:pt idx="736">
                  <c:v>966.5</c:v>
                </c:pt>
                <c:pt idx="737">
                  <c:v>965.5</c:v>
                </c:pt>
                <c:pt idx="738">
                  <c:v>964.5</c:v>
                </c:pt>
                <c:pt idx="739">
                  <c:v>963.5</c:v>
                </c:pt>
                <c:pt idx="740">
                  <c:v>962.5</c:v>
                </c:pt>
                <c:pt idx="741">
                  <c:v>961.5</c:v>
                </c:pt>
                <c:pt idx="742">
                  <c:v>962.5</c:v>
                </c:pt>
                <c:pt idx="743">
                  <c:v>967.5</c:v>
                </c:pt>
                <c:pt idx="744">
                  <c:v>962.5</c:v>
                </c:pt>
                <c:pt idx="745">
                  <c:v>963.5</c:v>
                </c:pt>
                <c:pt idx="746">
                  <c:v>968.5</c:v>
                </c:pt>
                <c:pt idx="747">
                  <c:v>963.5</c:v>
                </c:pt>
                <c:pt idx="748">
                  <c:v>962.5</c:v>
                </c:pt>
                <c:pt idx="749">
                  <c:v>963.5</c:v>
                </c:pt>
                <c:pt idx="750">
                  <c:v>958.5</c:v>
                </c:pt>
                <c:pt idx="751">
                  <c:v>959.5</c:v>
                </c:pt>
                <c:pt idx="752">
                  <c:v>951.5</c:v>
                </c:pt>
                <c:pt idx="753">
                  <c:v>950.5</c:v>
                </c:pt>
                <c:pt idx="754">
                  <c:v>949.5</c:v>
                </c:pt>
                <c:pt idx="755">
                  <c:v>948.5</c:v>
                </c:pt>
                <c:pt idx="756">
                  <c:v>947.5</c:v>
                </c:pt>
                <c:pt idx="757">
                  <c:v>948.5</c:v>
                </c:pt>
                <c:pt idx="758">
                  <c:v>935.5</c:v>
                </c:pt>
                <c:pt idx="759">
                  <c:v>934.5</c:v>
                </c:pt>
                <c:pt idx="760">
                  <c:v>935.5</c:v>
                </c:pt>
                <c:pt idx="761">
                  <c:v>914.5</c:v>
                </c:pt>
                <c:pt idx="762">
                  <c:v>913.5</c:v>
                </c:pt>
                <c:pt idx="763">
                  <c:v>912.5</c:v>
                </c:pt>
                <c:pt idx="764">
                  <c:v>911.5</c:v>
                </c:pt>
                <c:pt idx="765">
                  <c:v>912.5</c:v>
                </c:pt>
                <c:pt idx="766">
                  <c:v>946.5</c:v>
                </c:pt>
                <c:pt idx="767">
                  <c:v>980.5</c:v>
                </c:pt>
                <c:pt idx="768">
                  <c:v>1014.5</c:v>
                </c:pt>
                <c:pt idx="769">
                  <c:v>1015.5</c:v>
                </c:pt>
                <c:pt idx="770">
                  <c:v>1016.5</c:v>
                </c:pt>
                <c:pt idx="771">
                  <c:v>1005.5</c:v>
                </c:pt>
                <c:pt idx="772">
                  <c:v>1004.5</c:v>
                </c:pt>
                <c:pt idx="773">
                  <c:v>1005.5</c:v>
                </c:pt>
                <c:pt idx="774">
                  <c:v>1006.5</c:v>
                </c:pt>
                <c:pt idx="775">
                  <c:v>1005.5</c:v>
                </c:pt>
                <c:pt idx="776">
                  <c:v>1004.5</c:v>
                </c:pt>
                <c:pt idx="777">
                  <c:v>1005.5</c:v>
                </c:pt>
                <c:pt idx="778">
                  <c:v>1006.5</c:v>
                </c:pt>
                <c:pt idx="779">
                  <c:v>1007.5</c:v>
                </c:pt>
                <c:pt idx="780">
                  <c:v>1006.5</c:v>
                </c:pt>
                <c:pt idx="781">
                  <c:v>1007.5</c:v>
                </c:pt>
                <c:pt idx="782">
                  <c:v>1008.5</c:v>
                </c:pt>
                <c:pt idx="783">
                  <c:v>1007.5</c:v>
                </c:pt>
                <c:pt idx="784">
                  <c:v>1008.5</c:v>
                </c:pt>
                <c:pt idx="785">
                  <c:v>1007.5</c:v>
                </c:pt>
                <c:pt idx="786">
                  <c:v>1006.5</c:v>
                </c:pt>
                <c:pt idx="787">
                  <c:v>1005.5</c:v>
                </c:pt>
                <c:pt idx="788">
                  <c:v>1004.5</c:v>
                </c:pt>
                <c:pt idx="789">
                  <c:v>1003.5</c:v>
                </c:pt>
                <c:pt idx="790">
                  <c:v>1002.5</c:v>
                </c:pt>
                <c:pt idx="791">
                  <c:v>1001.5</c:v>
                </c:pt>
                <c:pt idx="792">
                  <c:v>1000.5</c:v>
                </c:pt>
                <c:pt idx="793">
                  <c:v>999.5</c:v>
                </c:pt>
                <c:pt idx="794">
                  <c:v>1000.5</c:v>
                </c:pt>
                <c:pt idx="795">
                  <c:v>997.5</c:v>
                </c:pt>
                <c:pt idx="796">
                  <c:v>996.5</c:v>
                </c:pt>
                <c:pt idx="797">
                  <c:v>997.5</c:v>
                </c:pt>
                <c:pt idx="798">
                  <c:v>992.5</c:v>
                </c:pt>
                <c:pt idx="799">
                  <c:v>993.5</c:v>
                </c:pt>
                <c:pt idx="800">
                  <c:v>1001.5</c:v>
                </c:pt>
                <c:pt idx="801">
                  <c:v>993.5</c:v>
                </c:pt>
                <c:pt idx="802">
                  <c:v>994.5</c:v>
                </c:pt>
                <c:pt idx="803">
                  <c:v>1002.5</c:v>
                </c:pt>
                <c:pt idx="804">
                  <c:v>994.5</c:v>
                </c:pt>
                <c:pt idx="805">
                  <c:v>993.5</c:v>
                </c:pt>
                <c:pt idx="806">
                  <c:v>994.5</c:v>
                </c:pt>
                <c:pt idx="807">
                  <c:v>986.5</c:v>
                </c:pt>
                <c:pt idx="808">
                  <c:v>985.5</c:v>
                </c:pt>
                <c:pt idx="809">
                  <c:v>984.5</c:v>
                </c:pt>
                <c:pt idx="810">
                  <c:v>984</c:v>
                </c:pt>
                <c:pt idx="811">
                  <c:v>985</c:v>
                </c:pt>
                <c:pt idx="812">
                  <c:v>972</c:v>
                </c:pt>
                <c:pt idx="813">
                  <c:v>973</c:v>
                </c:pt>
                <c:pt idx="814">
                  <c:v>994</c:v>
                </c:pt>
                <c:pt idx="815">
                  <c:v>973</c:v>
                </c:pt>
                <c:pt idx="816">
                  <c:v>972</c:v>
                </c:pt>
                <c:pt idx="817">
                  <c:v>973</c:v>
                </c:pt>
                <c:pt idx="818">
                  <c:v>952</c:v>
                </c:pt>
                <c:pt idx="819">
                  <c:v>953</c:v>
                </c:pt>
                <c:pt idx="820">
                  <c:v>919</c:v>
                </c:pt>
                <c:pt idx="821">
                  <c:v>918</c:v>
                </c:pt>
                <c:pt idx="822">
                  <c:v>917</c:v>
                </c:pt>
                <c:pt idx="823">
                  <c:v>918</c:v>
                </c:pt>
                <c:pt idx="824">
                  <c:v>973</c:v>
                </c:pt>
                <c:pt idx="825">
                  <c:v>918</c:v>
                </c:pt>
                <c:pt idx="826">
                  <c:v>919</c:v>
                </c:pt>
                <c:pt idx="827">
                  <c:v>864</c:v>
                </c:pt>
                <c:pt idx="828">
                  <c:v>865</c:v>
                </c:pt>
                <c:pt idx="829">
                  <c:v>920</c:v>
                </c:pt>
                <c:pt idx="830">
                  <c:v>865</c:v>
                </c:pt>
                <c:pt idx="831">
                  <c:v>864</c:v>
                </c:pt>
                <c:pt idx="832">
                  <c:v>865</c:v>
                </c:pt>
                <c:pt idx="833">
                  <c:v>810</c:v>
                </c:pt>
                <c:pt idx="834">
                  <c:v>811</c:v>
                </c:pt>
                <c:pt idx="835">
                  <c:v>722</c:v>
                </c:pt>
                <c:pt idx="836">
                  <c:v>723</c:v>
                </c:pt>
                <c:pt idx="837">
                  <c:v>867</c:v>
                </c:pt>
                <c:pt idx="838">
                  <c:v>1011</c:v>
                </c:pt>
                <c:pt idx="839">
                  <c:v>1155</c:v>
                </c:pt>
                <c:pt idx="840">
                  <c:v>1156</c:v>
                </c:pt>
                <c:pt idx="841">
                  <c:v>1157</c:v>
                </c:pt>
                <c:pt idx="842">
                  <c:v>1158</c:v>
                </c:pt>
                <c:pt idx="843">
                  <c:v>1159</c:v>
                </c:pt>
                <c:pt idx="844">
                  <c:v>1160</c:v>
                </c:pt>
                <c:pt idx="845">
                  <c:v>1161</c:v>
                </c:pt>
                <c:pt idx="846">
                  <c:v>1162</c:v>
                </c:pt>
                <c:pt idx="847">
                  <c:v>1163</c:v>
                </c:pt>
                <c:pt idx="848">
                  <c:v>1167</c:v>
                </c:pt>
                <c:pt idx="849">
                  <c:v>1171</c:v>
                </c:pt>
                <c:pt idx="850">
                  <c:v>1172</c:v>
                </c:pt>
                <c:pt idx="851">
                  <c:v>1173</c:v>
                </c:pt>
                <c:pt idx="852">
                  <c:v>1174</c:v>
                </c:pt>
                <c:pt idx="853">
                  <c:v>1175</c:v>
                </c:pt>
                <c:pt idx="854">
                  <c:v>1176</c:v>
                </c:pt>
                <c:pt idx="855">
                  <c:v>1177</c:v>
                </c:pt>
                <c:pt idx="856">
                  <c:v>1181</c:v>
                </c:pt>
                <c:pt idx="857">
                  <c:v>1182</c:v>
                </c:pt>
                <c:pt idx="858">
                  <c:v>1183</c:v>
                </c:pt>
                <c:pt idx="859">
                  <c:v>1184</c:v>
                </c:pt>
                <c:pt idx="860">
                  <c:v>1185</c:v>
                </c:pt>
                <c:pt idx="861">
                  <c:v>1186</c:v>
                </c:pt>
                <c:pt idx="862">
                  <c:v>1187</c:v>
                </c:pt>
                <c:pt idx="863">
                  <c:v>1188</c:v>
                </c:pt>
                <c:pt idx="864">
                  <c:v>1189</c:v>
                </c:pt>
                <c:pt idx="865">
                  <c:v>1190</c:v>
                </c:pt>
                <c:pt idx="866">
                  <c:v>1191</c:v>
                </c:pt>
                <c:pt idx="867">
                  <c:v>1192</c:v>
                </c:pt>
                <c:pt idx="868">
                  <c:v>1193</c:v>
                </c:pt>
                <c:pt idx="869">
                  <c:v>1194</c:v>
                </c:pt>
                <c:pt idx="870">
                  <c:v>1183</c:v>
                </c:pt>
                <c:pt idx="871">
                  <c:v>1184</c:v>
                </c:pt>
                <c:pt idx="872">
                  <c:v>1183</c:v>
                </c:pt>
                <c:pt idx="873">
                  <c:v>1184</c:v>
                </c:pt>
                <c:pt idx="874">
                  <c:v>1183.5</c:v>
                </c:pt>
                <c:pt idx="875">
                  <c:v>1182.5</c:v>
                </c:pt>
                <c:pt idx="876">
                  <c:v>1183.5</c:v>
                </c:pt>
                <c:pt idx="877">
                  <c:v>1184.5</c:v>
                </c:pt>
                <c:pt idx="878">
                  <c:v>1183.5</c:v>
                </c:pt>
                <c:pt idx="879">
                  <c:v>1184.5</c:v>
                </c:pt>
                <c:pt idx="880">
                  <c:v>1185.5</c:v>
                </c:pt>
                <c:pt idx="881">
                  <c:v>1184.5</c:v>
                </c:pt>
                <c:pt idx="882">
                  <c:v>1183.5</c:v>
                </c:pt>
                <c:pt idx="883">
                  <c:v>1184.5</c:v>
                </c:pt>
                <c:pt idx="884">
                  <c:v>1183.5</c:v>
                </c:pt>
                <c:pt idx="885">
                  <c:v>1184.5</c:v>
                </c:pt>
                <c:pt idx="886">
                  <c:v>1183.5</c:v>
                </c:pt>
                <c:pt idx="887">
                  <c:v>1184.5</c:v>
                </c:pt>
                <c:pt idx="888">
                  <c:v>1185.5</c:v>
                </c:pt>
                <c:pt idx="889">
                  <c:v>1184.5</c:v>
                </c:pt>
                <c:pt idx="890">
                  <c:v>1185.5</c:v>
                </c:pt>
                <c:pt idx="891">
                  <c:v>1184.5</c:v>
                </c:pt>
                <c:pt idx="892">
                  <c:v>1185.5</c:v>
                </c:pt>
                <c:pt idx="893">
                  <c:v>1184.5</c:v>
                </c:pt>
                <c:pt idx="894">
                  <c:v>1183.5</c:v>
                </c:pt>
                <c:pt idx="895">
                  <c:v>1184.5</c:v>
                </c:pt>
                <c:pt idx="896">
                  <c:v>1183.5</c:v>
                </c:pt>
                <c:pt idx="897">
                  <c:v>1182.5</c:v>
                </c:pt>
                <c:pt idx="898">
                  <c:v>1181.5</c:v>
                </c:pt>
                <c:pt idx="899">
                  <c:v>1180.5</c:v>
                </c:pt>
                <c:pt idx="900">
                  <c:v>1181.5</c:v>
                </c:pt>
                <c:pt idx="901">
                  <c:v>1179.5</c:v>
                </c:pt>
                <c:pt idx="902">
                  <c:v>1178.5</c:v>
                </c:pt>
                <c:pt idx="903">
                  <c:v>1177.5</c:v>
                </c:pt>
                <c:pt idx="904">
                  <c:v>1176.5</c:v>
                </c:pt>
                <c:pt idx="905">
                  <c:v>1177.5</c:v>
                </c:pt>
                <c:pt idx="906">
                  <c:v>1172.5</c:v>
                </c:pt>
                <c:pt idx="907">
                  <c:v>1173.5</c:v>
                </c:pt>
                <c:pt idx="908">
                  <c:v>1178.5</c:v>
                </c:pt>
                <c:pt idx="909">
                  <c:v>1183.5</c:v>
                </c:pt>
                <c:pt idx="910">
                  <c:v>1188.5</c:v>
                </c:pt>
                <c:pt idx="911">
                  <c:v>1183.5</c:v>
                </c:pt>
                <c:pt idx="912">
                  <c:v>1182.5</c:v>
                </c:pt>
                <c:pt idx="913">
                  <c:v>1181.5</c:v>
                </c:pt>
                <c:pt idx="914">
                  <c:v>1180.5</c:v>
                </c:pt>
                <c:pt idx="915">
                  <c:v>1181.5</c:v>
                </c:pt>
                <c:pt idx="916">
                  <c:v>1186.5</c:v>
                </c:pt>
                <c:pt idx="917">
                  <c:v>1191.5</c:v>
                </c:pt>
                <c:pt idx="918">
                  <c:v>1186.5</c:v>
                </c:pt>
                <c:pt idx="919">
                  <c:v>1185.5</c:v>
                </c:pt>
                <c:pt idx="920">
                  <c:v>1186.5</c:v>
                </c:pt>
                <c:pt idx="921">
                  <c:v>1191.5</c:v>
                </c:pt>
                <c:pt idx="922">
                  <c:v>1196.5</c:v>
                </c:pt>
                <c:pt idx="923">
                  <c:v>1197.5</c:v>
                </c:pt>
                <c:pt idx="924">
                  <c:v>1198.5</c:v>
                </c:pt>
                <c:pt idx="925">
                  <c:v>1199.5</c:v>
                </c:pt>
                <c:pt idx="926">
                  <c:v>1200.5</c:v>
                </c:pt>
                <c:pt idx="927">
                  <c:v>1201.5</c:v>
                </c:pt>
                <c:pt idx="928">
                  <c:v>1202.5</c:v>
                </c:pt>
                <c:pt idx="929">
                  <c:v>1203.5</c:v>
                </c:pt>
                <c:pt idx="930">
                  <c:v>1204.5</c:v>
                </c:pt>
                <c:pt idx="931">
                  <c:v>1205.5</c:v>
                </c:pt>
                <c:pt idx="932">
                  <c:v>1206.5</c:v>
                </c:pt>
                <c:pt idx="933">
                  <c:v>1195.5</c:v>
                </c:pt>
                <c:pt idx="934">
                  <c:v>1194.5</c:v>
                </c:pt>
                <c:pt idx="935">
                  <c:v>1195.5</c:v>
                </c:pt>
                <c:pt idx="936">
                  <c:v>1196.5</c:v>
                </c:pt>
                <c:pt idx="937">
                  <c:v>1197.5</c:v>
                </c:pt>
                <c:pt idx="938">
                  <c:v>1198.5</c:v>
                </c:pt>
                <c:pt idx="939">
                  <c:v>1199.5</c:v>
                </c:pt>
                <c:pt idx="940">
                  <c:v>1198.5</c:v>
                </c:pt>
                <c:pt idx="941">
                  <c:v>1199.5</c:v>
                </c:pt>
                <c:pt idx="942">
                  <c:v>1200.5</c:v>
                </c:pt>
                <c:pt idx="943">
                  <c:v>1199.5</c:v>
                </c:pt>
                <c:pt idx="944">
                  <c:v>1198.5</c:v>
                </c:pt>
                <c:pt idx="945">
                  <c:v>1197.5</c:v>
                </c:pt>
                <c:pt idx="946">
                  <c:v>1198.5</c:v>
                </c:pt>
                <c:pt idx="947">
                  <c:v>1199.5</c:v>
                </c:pt>
                <c:pt idx="948">
                  <c:v>1200.5</c:v>
                </c:pt>
                <c:pt idx="949">
                  <c:v>1201.5</c:v>
                </c:pt>
                <c:pt idx="950">
                  <c:v>1202.5</c:v>
                </c:pt>
                <c:pt idx="951">
                  <c:v>1201.5</c:v>
                </c:pt>
                <c:pt idx="952">
                  <c:v>1202.5</c:v>
                </c:pt>
                <c:pt idx="953">
                  <c:v>1203.5</c:v>
                </c:pt>
                <c:pt idx="954">
                  <c:v>1202.5</c:v>
                </c:pt>
                <c:pt idx="955">
                  <c:v>1201.5</c:v>
                </c:pt>
                <c:pt idx="956">
                  <c:v>1202.5</c:v>
                </c:pt>
                <c:pt idx="957">
                  <c:v>1201.5</c:v>
                </c:pt>
                <c:pt idx="958">
                  <c:v>1200.5</c:v>
                </c:pt>
                <c:pt idx="959">
                  <c:v>1201.5</c:v>
                </c:pt>
                <c:pt idx="960">
                  <c:v>1202.5</c:v>
                </c:pt>
                <c:pt idx="961">
                  <c:v>1201.5</c:v>
                </c:pt>
                <c:pt idx="962">
                  <c:v>1200.5</c:v>
                </c:pt>
                <c:pt idx="963">
                  <c:v>1200</c:v>
                </c:pt>
                <c:pt idx="964">
                  <c:v>1199</c:v>
                </c:pt>
                <c:pt idx="965">
                  <c:v>1198</c:v>
                </c:pt>
                <c:pt idx="966">
                  <c:v>1197</c:v>
                </c:pt>
                <c:pt idx="967">
                  <c:v>1196</c:v>
                </c:pt>
                <c:pt idx="968">
                  <c:v>1195</c:v>
                </c:pt>
                <c:pt idx="969">
                  <c:v>1196</c:v>
                </c:pt>
                <c:pt idx="970">
                  <c:v>1195</c:v>
                </c:pt>
                <c:pt idx="971">
                  <c:v>1196</c:v>
                </c:pt>
                <c:pt idx="972">
                  <c:v>1197</c:v>
                </c:pt>
                <c:pt idx="973">
                  <c:v>1198</c:v>
                </c:pt>
                <c:pt idx="974">
                  <c:v>1199</c:v>
                </c:pt>
                <c:pt idx="975">
                  <c:v>1198</c:v>
                </c:pt>
                <c:pt idx="976">
                  <c:v>1197</c:v>
                </c:pt>
                <c:pt idx="977">
                  <c:v>1198</c:v>
                </c:pt>
                <c:pt idx="978">
                  <c:v>1199</c:v>
                </c:pt>
                <c:pt idx="979">
                  <c:v>1198</c:v>
                </c:pt>
                <c:pt idx="980">
                  <c:v>1199</c:v>
                </c:pt>
                <c:pt idx="981">
                  <c:v>1200</c:v>
                </c:pt>
                <c:pt idx="982">
                  <c:v>1199</c:v>
                </c:pt>
                <c:pt idx="983">
                  <c:v>1198</c:v>
                </c:pt>
                <c:pt idx="984">
                  <c:v>1197</c:v>
                </c:pt>
                <c:pt idx="985">
                  <c:v>1198</c:v>
                </c:pt>
                <c:pt idx="986">
                  <c:v>1197</c:v>
                </c:pt>
                <c:pt idx="987">
                  <c:v>1198</c:v>
                </c:pt>
                <c:pt idx="988">
                  <c:v>1199</c:v>
                </c:pt>
                <c:pt idx="989">
                  <c:v>1200</c:v>
                </c:pt>
                <c:pt idx="990">
                  <c:v>1201</c:v>
                </c:pt>
                <c:pt idx="991">
                  <c:v>1202</c:v>
                </c:pt>
                <c:pt idx="992">
                  <c:v>1201</c:v>
                </c:pt>
                <c:pt idx="993">
                  <c:v>1202</c:v>
                </c:pt>
                <c:pt idx="994">
                  <c:v>1201</c:v>
                </c:pt>
                <c:pt idx="995">
                  <c:v>1202</c:v>
                </c:pt>
                <c:pt idx="996">
                  <c:v>1201</c:v>
                </c:pt>
                <c:pt idx="997">
                  <c:v>1202</c:v>
                </c:pt>
                <c:pt idx="998">
                  <c:v>1201</c:v>
                </c:pt>
                <c:pt idx="999">
                  <c:v>1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8782"/>
        <c:axId val="74534420"/>
      </c:lineChart>
      <c:catAx>
        <c:axId val="924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420"/>
        <c:crossesAt val="0"/>
        <c:auto val="1"/>
        <c:lblAlgn val="ctr"/>
        <c:lblOffset val="100"/>
        <c:noMultiLvlLbl val="0"/>
      </c:catAx>
      <c:valAx>
        <c:axId val="7453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9720</xdr:colOff>
      <xdr:row>1</xdr:row>
      <xdr:rowOff>9360</xdr:rowOff>
    </xdr:from>
    <xdr:to>
      <xdr:col>26</xdr:col>
      <xdr:colOff>672480</xdr:colOff>
      <xdr:row>20</xdr:row>
      <xdr:rowOff>104760</xdr:rowOff>
    </xdr:to>
    <xdr:graphicFrame>
      <xdr:nvGraphicFramePr>
        <xdr:cNvPr id="0" name="Chart 26"/>
        <xdr:cNvGraphicFramePr/>
      </xdr:nvGraphicFramePr>
      <xdr:xfrm>
        <a:off x="6742800" y="171360"/>
        <a:ext cx="61167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37" activeCellId="0" sqref="X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56"/>
    <col collapsed="false" customWidth="true" hidden="false" outlineLevel="0" max="3" min="3" style="0" width="5.71"/>
    <col collapsed="false" customWidth="true" hidden="false" outlineLevel="0" max="4" min="4" style="1" width="5.56"/>
    <col collapsed="false" customWidth="true" hidden="false" outlineLevel="0" max="6" min="5" style="2" width="5.56"/>
    <col collapsed="false" customWidth="true" hidden="false" outlineLevel="0" max="7" min="7" style="1" width="4.85"/>
    <col collapsed="false" customWidth="true" hidden="false" outlineLevel="0" max="8" min="8" style="0" width="5.99"/>
    <col collapsed="false" customWidth="true" hidden="false" outlineLevel="0" max="9" min="9" style="0" width="5.71"/>
    <col collapsed="false" customWidth="true" hidden="false" outlineLevel="0" max="11" min="10" style="0" width="5.99"/>
    <col collapsed="false" customWidth="true" hidden="false" outlineLevel="0" max="12" min="12" style="0" width="6.41"/>
    <col collapsed="false" customWidth="true" hidden="true" outlineLevel="0" max="13" min="13" style="0" width="5.56"/>
    <col collapsed="false" customWidth="true" hidden="true" outlineLevel="0" max="14" min="14" style="0" width="4.99"/>
    <col collapsed="false" customWidth="true" hidden="false" outlineLevel="0" max="15" min="15" style="0" width="4.85"/>
    <col collapsed="false" customWidth="true" hidden="false" outlineLevel="0" max="16" min="16" style="0" width="6.41"/>
    <col collapsed="false" customWidth="true" hidden="false" outlineLevel="0" max="17" min="17" style="3" width="7.14"/>
    <col collapsed="false" customWidth="true" hidden="false" outlineLevel="0" max="18" min="18" style="0" width="5.85"/>
    <col collapsed="false" customWidth="true" hidden="false" outlineLevel="0" max="19" min="19" style="0" width="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2" t="s">
        <v>4</v>
      </c>
      <c r="F1" s="2" t="s">
        <v>5</v>
      </c>
      <c r="G1" s="1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O1" s="0" t="s">
        <v>12</v>
      </c>
      <c r="P1" s="0" t="s">
        <v>13</v>
      </c>
      <c r="Q1" s="3" t="s">
        <v>14</v>
      </c>
      <c r="R1" s="0" t="s">
        <v>15</v>
      </c>
    </row>
    <row r="2" customFormat="false" ht="12.75" hidden="false" customHeight="false" outlineLevel="0" collapsed="false">
      <c r="A2" s="0" t="n">
        <v>2</v>
      </c>
      <c r="B2" s="0" t="s">
        <v>16</v>
      </c>
      <c r="C2" s="0" t="n">
        <v>1</v>
      </c>
      <c r="D2" s="1" t="s">
        <v>17</v>
      </c>
    </row>
    <row r="3" customFormat="false" ht="12.75" hidden="false" customHeight="false" outlineLevel="0" collapsed="false">
      <c r="C3" s="0" t="n">
        <v>2</v>
      </c>
      <c r="D3" s="1" t="s">
        <v>18</v>
      </c>
    </row>
    <row r="4" customFormat="false" ht="12.75" hidden="false" customHeight="false" outlineLevel="0" collapsed="false">
      <c r="A4" s="0" t="n">
        <v>3</v>
      </c>
      <c r="B4" s="0" t="s">
        <v>19</v>
      </c>
      <c r="C4" s="0" t="n">
        <v>3</v>
      </c>
      <c r="D4" s="1" t="s">
        <v>20</v>
      </c>
    </row>
    <row r="5" customFormat="false" ht="12.75" hidden="false" customHeight="false" outlineLevel="0" collapsed="false">
      <c r="C5" s="0" t="n">
        <v>4</v>
      </c>
      <c r="D5" s="1" t="s">
        <v>21</v>
      </c>
    </row>
    <row r="6" customFormat="false" ht="12.75" hidden="false" customHeight="false" outlineLevel="0" collapsed="false">
      <c r="A6" s="0" t="n">
        <v>4</v>
      </c>
      <c r="B6" s="0" t="s">
        <v>6</v>
      </c>
      <c r="C6" s="0" t="n">
        <v>5</v>
      </c>
      <c r="D6" s="1" t="s">
        <v>22</v>
      </c>
    </row>
    <row r="7" customFormat="false" ht="12.75" hidden="false" customHeight="false" outlineLevel="0" collapsed="false">
      <c r="C7" s="0" t="n">
        <v>6</v>
      </c>
      <c r="D7" s="1" t="s">
        <v>23</v>
      </c>
    </row>
    <row r="9" customFormat="false" ht="12.75" hidden="false" customHeight="false" outlineLevel="0" collapsed="false">
      <c r="B9" s="4" t="n">
        <f aca="false">IF(OR(D9=1,D9=2),2,IF(OR(D9=3,D9=4),3,(IF(D9=5,4,4))))</f>
        <v>4</v>
      </c>
      <c r="C9" s="5" t="str">
        <f aca="false">VLOOKUP(D9,AB,2)</f>
        <v>Low</v>
      </c>
      <c r="D9" s="6" t="n">
        <v>6</v>
      </c>
      <c r="K9" s="5"/>
    </row>
    <row r="10" customFormat="false" ht="15" hidden="false" customHeight="false" outlineLevel="0" collapsed="false">
      <c r="A10" s="7"/>
      <c r="K10" s="5"/>
    </row>
    <row r="11" customFormat="false" ht="15" hidden="false" customHeight="false" outlineLevel="0" collapsed="false">
      <c r="A11" s="7"/>
      <c r="K11" s="5"/>
      <c r="L11" s="0" t="n">
        <v>1</v>
      </c>
    </row>
    <row r="12" customFormat="false" ht="12.75" hidden="false" customHeight="false" outlineLevel="0" collapsed="false">
      <c r="A12" s="0" t="n">
        <f aca="true">INT(RAND()*37)</f>
        <v>19</v>
      </c>
      <c r="B12" s="0" t="str">
        <f aca="false">VLOOKUP(A12,EC,B$9)</f>
        <v>High</v>
      </c>
      <c r="C12" s="0" t="str">
        <f aca="false">IF(B12=0,0,C$9)</f>
        <v>Low</v>
      </c>
      <c r="D12" s="1" t="n">
        <f aca="false">IF(A12=0,-0.5,IF(C12=0,0,IF(B12=C12,1,-1)))</f>
        <v>-1</v>
      </c>
      <c r="E12" s="2" t="n">
        <f aca="false">VLOOKUP(A12,EC,5)</f>
        <v>1</v>
      </c>
      <c r="F12" s="2" t="str">
        <f aca="false">IF(L11&gt;=K11,"a","b")</f>
        <v>a</v>
      </c>
      <c r="G12" s="1" t="str">
        <f aca="false">IF(D11=1,"H","L")</f>
        <v>L</v>
      </c>
      <c r="H12" s="0" t="str">
        <f aca="false">IF(F12="b",VLOOKUP(N11,GB,2),"b4")</f>
        <v>b4</v>
      </c>
      <c r="I12" s="0" t="n">
        <f aca="false">IF(F12="a",E12,IF(G12="H",VLOOKUP(H12,RC,2),1))</f>
        <v>1</v>
      </c>
      <c r="J12" s="0" t="n">
        <f aca="false">IF(F12="a",I12,D12*I12)</f>
        <v>1</v>
      </c>
      <c r="K12" s="8" t="n">
        <f aca="false">K11+J12</f>
        <v>1</v>
      </c>
      <c r="L12" s="0" t="n">
        <f aca="false">MAX(K$11:K12)</f>
        <v>1</v>
      </c>
      <c r="M12" s="0" t="n">
        <f aca="false">ROUND(ABS(K12-L12),)</f>
        <v>0</v>
      </c>
      <c r="N12" s="0" t="n">
        <f aca="false">IF(AND(M12=0,K12&gt;=O11),0,IF(M12&gt;N11,M12,N11))</f>
        <v>0</v>
      </c>
      <c r="O12" s="0" t="n">
        <f aca="false">L12+1</f>
        <v>2</v>
      </c>
      <c r="P12" s="0" t="n">
        <f aca="false">I12+P11</f>
        <v>1</v>
      </c>
      <c r="Q12" s="3" t="n">
        <f aca="false">K12*100/P12</f>
        <v>100</v>
      </c>
      <c r="R12" s="0" t="n">
        <v>1</v>
      </c>
    </row>
    <row r="13" customFormat="false" ht="12.75" hidden="false" customHeight="false" outlineLevel="0" collapsed="false">
      <c r="A13" s="0" t="n">
        <f aca="true">INT(RAND()*37)</f>
        <v>21</v>
      </c>
      <c r="B13" s="0" t="str">
        <f aca="false">VLOOKUP(A13,EC,B$9)</f>
        <v>High</v>
      </c>
      <c r="C13" s="0" t="str">
        <f aca="false">IF(B13=0,0,C$9)</f>
        <v>Low</v>
      </c>
      <c r="D13" s="1" t="n">
        <f aca="false">IF(A13=0,-0.5,IF(C13=0,0,IF(B13=C13,1,-1)))</f>
        <v>-1</v>
      </c>
      <c r="E13" s="2" t="n">
        <f aca="false">VLOOKUP(A13,EC,5)</f>
        <v>1</v>
      </c>
      <c r="F13" s="2" t="str">
        <f aca="false">IF(K12&gt;=L12,"a","b")</f>
        <v>a</v>
      </c>
      <c r="G13" s="1" t="str">
        <f aca="false">IF(D12=1,"H","L")</f>
        <v>L</v>
      </c>
      <c r="H13" s="0" t="str">
        <f aca="false">IF(F13="b",VLOOKUP(N12,GB,2),"b4")</f>
        <v>b4</v>
      </c>
      <c r="I13" s="0" t="n">
        <f aca="false">IF(F13="a",E13,IF(G13="H",VLOOKUP(H13,RC,2),1))</f>
        <v>1</v>
      </c>
      <c r="J13" s="0" t="n">
        <f aca="false">IF(F13="a",I13,D13*I13)</f>
        <v>1</v>
      </c>
      <c r="K13" s="8" t="n">
        <f aca="false">K12+J13</f>
        <v>2</v>
      </c>
      <c r="L13" s="0" t="n">
        <f aca="false">MAX(K$11:K13)</f>
        <v>2</v>
      </c>
      <c r="M13" s="0" t="n">
        <f aca="false">ROUND(ABS(K13-L13),)</f>
        <v>0</v>
      </c>
      <c r="N13" s="0" t="n">
        <f aca="false">IF(AND(M13=0,K13&gt;=O12),0,IF(M13&gt;N12,M13,N12))</f>
        <v>0</v>
      </c>
      <c r="O13" s="0" t="n">
        <f aca="false">L13+1</f>
        <v>3</v>
      </c>
      <c r="P13" s="0" t="n">
        <f aca="false">I13+P12</f>
        <v>2</v>
      </c>
      <c r="Q13" s="3" t="n">
        <f aca="false">K13*100/P13</f>
        <v>100</v>
      </c>
      <c r="R13" s="0" t="n">
        <v>2</v>
      </c>
    </row>
    <row r="14" customFormat="false" ht="12.75" hidden="false" customHeight="false" outlineLevel="0" collapsed="false">
      <c r="A14" s="0" t="n">
        <f aca="true">INT(RAND()*37)</f>
        <v>20</v>
      </c>
      <c r="B14" s="0" t="str">
        <f aca="false">VLOOKUP(A14,EC,B$9)</f>
        <v>High</v>
      </c>
      <c r="C14" s="0" t="str">
        <f aca="false">IF(B14=0,0,C$9)</f>
        <v>Low</v>
      </c>
      <c r="D14" s="1" t="n">
        <f aca="false">IF(A14=0,-0.5,IF(C14=0,0,IF(B14=C14,1,-1)))</f>
        <v>-1</v>
      </c>
      <c r="E14" s="2" t="n">
        <f aca="false">VLOOKUP(A14,EC,5)</f>
        <v>1</v>
      </c>
      <c r="F14" s="2" t="str">
        <f aca="false">IF(K13&gt;=L13,"a","b")</f>
        <v>a</v>
      </c>
      <c r="G14" s="1" t="str">
        <f aca="false">IF(D13=1,"H","L")</f>
        <v>L</v>
      </c>
      <c r="H14" s="0" t="str">
        <f aca="false">IF(F14="b",VLOOKUP(N13,GB,2),"b4")</f>
        <v>b4</v>
      </c>
      <c r="I14" s="0" t="n">
        <f aca="false">IF(F14="a",E14,IF(G14="H",VLOOKUP(H14,RC,2),1))</f>
        <v>1</v>
      </c>
      <c r="J14" s="0" t="n">
        <f aca="false">IF(F14="a",I14,D14*I14)</f>
        <v>1</v>
      </c>
      <c r="K14" s="8" t="n">
        <f aca="false">K13+J14</f>
        <v>3</v>
      </c>
      <c r="L14" s="0" t="n">
        <f aca="false">MAX(K$11:K14)</f>
        <v>3</v>
      </c>
      <c r="M14" s="0" t="n">
        <f aca="false">ROUND(ABS(K14-L14),)</f>
        <v>0</v>
      </c>
      <c r="N14" s="0" t="n">
        <f aca="false">IF(AND(M14=0,K14&gt;=O13),0,IF(M14&gt;N13,M14,N13))</f>
        <v>0</v>
      </c>
      <c r="O14" s="0" t="n">
        <f aca="false">L14+1</f>
        <v>4</v>
      </c>
      <c r="P14" s="0" t="n">
        <f aca="false">I14+P13</f>
        <v>3</v>
      </c>
      <c r="Q14" s="3" t="n">
        <f aca="false">K14*100/P14</f>
        <v>100</v>
      </c>
      <c r="R14" s="0" t="n">
        <v>3</v>
      </c>
    </row>
    <row r="15" customFormat="false" ht="12.75" hidden="false" customHeight="false" outlineLevel="0" collapsed="false">
      <c r="A15" s="0" t="n">
        <f aca="true">INT(RAND()*37)</f>
        <v>27</v>
      </c>
      <c r="B15" s="0" t="str">
        <f aca="false">VLOOKUP(A15,EC,B$9)</f>
        <v>High</v>
      </c>
      <c r="C15" s="0" t="str">
        <f aca="false">IF(B15=0,0,C$9)</f>
        <v>Low</v>
      </c>
      <c r="D15" s="1" t="n">
        <f aca="false">IF(A15=0,-0.5,IF(C15=0,0,IF(B15=C15,1,-1)))</f>
        <v>-1</v>
      </c>
      <c r="E15" s="2" t="n">
        <f aca="false">VLOOKUP(A15,EC,5)</f>
        <v>1</v>
      </c>
      <c r="F15" s="2" t="str">
        <f aca="false">IF(K14&gt;=L14,"a","b")</f>
        <v>a</v>
      </c>
      <c r="G15" s="1" t="str">
        <f aca="false">IF(D14=1,"H","L")</f>
        <v>L</v>
      </c>
      <c r="H15" s="0" t="str">
        <f aca="false">IF(F15="b",VLOOKUP(N14,GB,2),"b4")</f>
        <v>b4</v>
      </c>
      <c r="I15" s="0" t="n">
        <f aca="false">IF(F15="a",E15,IF(G15="H",VLOOKUP(H15,RC,2),1))</f>
        <v>1</v>
      </c>
      <c r="J15" s="0" t="n">
        <f aca="false">IF(F15="a",I15,D15*I15)</f>
        <v>1</v>
      </c>
      <c r="K15" s="8" t="n">
        <f aca="false">K14+J15</f>
        <v>4</v>
      </c>
      <c r="L15" s="0" t="n">
        <f aca="false">MAX(K$11:K15)</f>
        <v>4</v>
      </c>
      <c r="M15" s="0" t="n">
        <f aca="false">ROUND(ABS(K15-L15),)</f>
        <v>0</v>
      </c>
      <c r="N15" s="0" t="n">
        <f aca="false">IF(AND(M15=0,K15&gt;=O14),0,IF(M15&gt;N14,M15,N14))</f>
        <v>0</v>
      </c>
      <c r="O15" s="0" t="n">
        <f aca="false">L15+1</f>
        <v>5</v>
      </c>
      <c r="P15" s="0" t="n">
        <f aca="false">I15+P14</f>
        <v>4</v>
      </c>
      <c r="Q15" s="3" t="n">
        <f aca="false">K15*100/P15</f>
        <v>100</v>
      </c>
      <c r="R15" s="0" t="n">
        <v>4</v>
      </c>
    </row>
    <row r="16" customFormat="false" ht="12.75" hidden="false" customHeight="false" outlineLevel="0" collapsed="false">
      <c r="A16" s="0" t="n">
        <f aca="true">INT(RAND()*37)</f>
        <v>13</v>
      </c>
      <c r="B16" s="0" t="str">
        <f aca="false">VLOOKUP(A16,EC,B$9)</f>
        <v>Low</v>
      </c>
      <c r="C16" s="0" t="str">
        <f aca="false">IF(B16=0,0,C$9)</f>
        <v>Low</v>
      </c>
      <c r="D16" s="1" t="n">
        <f aca="false">IF(A16=0,-0.5,IF(C16=0,0,IF(B16=C16,1,-1)))</f>
        <v>1</v>
      </c>
      <c r="E16" s="2" t="n">
        <f aca="false">VLOOKUP(A16,EC,5)</f>
        <v>1</v>
      </c>
      <c r="F16" s="2" t="str">
        <f aca="false">IF(K15&gt;=L15,"a","b")</f>
        <v>a</v>
      </c>
      <c r="G16" s="1" t="str">
        <f aca="false">IF(D15=1,"H","L")</f>
        <v>L</v>
      </c>
      <c r="H16" s="0" t="str">
        <f aca="false">IF(F16="b",VLOOKUP(N15,GB,2),"b4")</f>
        <v>b4</v>
      </c>
      <c r="I16" s="0" t="n">
        <f aca="false">IF(F16="a",E16,IF(G16="H",VLOOKUP(H16,RC,2),1))</f>
        <v>1</v>
      </c>
      <c r="J16" s="0" t="n">
        <f aca="false">IF(F16="a",I16,D16*I16)</f>
        <v>1</v>
      </c>
      <c r="K16" s="8" t="n">
        <f aca="false">K15+J16</f>
        <v>5</v>
      </c>
      <c r="L16" s="0" t="n">
        <f aca="false">MAX(K$11:K16)</f>
        <v>5</v>
      </c>
      <c r="M16" s="0" t="n">
        <f aca="false">ROUND(ABS(K16-L16),)</f>
        <v>0</v>
      </c>
      <c r="N16" s="0" t="n">
        <f aca="false">IF(AND(M16=0,K16&gt;=O15),0,IF(M16&gt;N15,M16,N15))</f>
        <v>0</v>
      </c>
      <c r="O16" s="0" t="n">
        <f aca="false">L16+1</f>
        <v>6</v>
      </c>
      <c r="P16" s="0" t="n">
        <f aca="false">I16+P15</f>
        <v>5</v>
      </c>
      <c r="Q16" s="3" t="n">
        <f aca="false">K16*100/P16</f>
        <v>100</v>
      </c>
      <c r="R16" s="0" t="n">
        <v>5</v>
      </c>
    </row>
    <row r="17" customFormat="false" ht="12.75" hidden="false" customHeight="false" outlineLevel="0" collapsed="false">
      <c r="A17" s="0" t="n">
        <f aca="true">INT(RAND()*37)</f>
        <v>9</v>
      </c>
      <c r="B17" s="0" t="str">
        <f aca="false">VLOOKUP(A17,EC,B$9)</f>
        <v>Low</v>
      </c>
      <c r="C17" s="0" t="str">
        <f aca="false">IF(B17=0,0,C$9)</f>
        <v>Low</v>
      </c>
      <c r="D17" s="1" t="n">
        <f aca="false">IF(A17=0,-0.5,IF(C17=0,0,IF(B17=C17,1,-1)))</f>
        <v>1</v>
      </c>
      <c r="E17" s="2" t="n">
        <f aca="false">VLOOKUP(A17,EC,5)</f>
        <v>-11</v>
      </c>
      <c r="F17" s="2" t="str">
        <f aca="false">IF(K16&gt;=L16,"a","b")</f>
        <v>a</v>
      </c>
      <c r="G17" s="1" t="str">
        <f aca="false">IF(D16=1,"H","L")</f>
        <v>H</v>
      </c>
      <c r="H17" s="0" t="str">
        <f aca="false">IF(F17="b",VLOOKUP(N16,GB,2),"b4")</f>
        <v>b4</v>
      </c>
      <c r="I17" s="0" t="n">
        <f aca="false">IF(F17="a",E17,IF(G17="H",VLOOKUP(H17,RC,2),1))</f>
        <v>-11</v>
      </c>
      <c r="J17" s="0" t="n">
        <f aca="false">IF(F17="a",I17,D17*I17)</f>
        <v>-11</v>
      </c>
      <c r="K17" s="8" t="n">
        <f aca="false">K16+J17</f>
        <v>-6</v>
      </c>
      <c r="L17" s="0" t="n">
        <f aca="false">MAX(K$11:K17)</f>
        <v>5</v>
      </c>
      <c r="M17" s="0" t="n">
        <f aca="false">ROUND(ABS(K17-L17),)</f>
        <v>11</v>
      </c>
      <c r="N17" s="0" t="n">
        <f aca="false">IF(AND(M17=0,K17&gt;=O16),0,IF(M17&gt;N16,M17,N16))</f>
        <v>11</v>
      </c>
      <c r="O17" s="0" t="n">
        <f aca="false">L17+1</f>
        <v>6</v>
      </c>
      <c r="P17" s="0" t="n">
        <f aca="false">I17+P16</f>
        <v>-6</v>
      </c>
      <c r="Q17" s="3" t="n">
        <f aca="false">K17*100/P17</f>
        <v>100</v>
      </c>
      <c r="R17" s="0" t="n">
        <v>6</v>
      </c>
    </row>
    <row r="18" customFormat="false" ht="12.75" hidden="false" customHeight="false" outlineLevel="0" collapsed="false">
      <c r="A18" s="0" t="n">
        <f aca="true">INT(RAND()*37)</f>
        <v>19</v>
      </c>
      <c r="B18" s="0" t="str">
        <f aca="false">VLOOKUP(A18,EC,B$9)</f>
        <v>High</v>
      </c>
      <c r="C18" s="0" t="str">
        <f aca="false">IF(B18=0,0,C$9)</f>
        <v>Low</v>
      </c>
      <c r="D18" s="1" t="n">
        <f aca="false">IF(A18=0,-0.5,IF(C18=0,0,IF(B18=C18,1,-1)))</f>
        <v>-1</v>
      </c>
      <c r="E18" s="2" t="n">
        <f aca="false">VLOOKUP(A18,EC,5)</f>
        <v>1</v>
      </c>
      <c r="F18" s="2" t="str">
        <f aca="false">IF(K17&gt;=L17,"a","b")</f>
        <v>b</v>
      </c>
      <c r="G18" s="1" t="str">
        <f aca="false">IF(D17=1,"H","L")</f>
        <v>H</v>
      </c>
      <c r="H18" s="0" t="n">
        <f aca="false">IF(F18="b",VLOOKUP(N17,GB,2),"b4")</f>
        <v>1</v>
      </c>
      <c r="I18" s="0" t="n">
        <f aca="false">IF(F18="a",E18,IF(G18="H",VLOOKUP(H18,RC,2),1))</f>
        <v>1</v>
      </c>
      <c r="J18" s="0" t="n">
        <f aca="false">IF(F18="a",I18,D18*I18)</f>
        <v>-1</v>
      </c>
      <c r="K18" s="8" t="n">
        <f aca="false">K17+J18</f>
        <v>-7</v>
      </c>
      <c r="L18" s="0" t="n">
        <f aca="false">MAX(K$11:K18)</f>
        <v>5</v>
      </c>
      <c r="M18" s="0" t="n">
        <f aca="false">ROUND(ABS(K18-L18),)</f>
        <v>12</v>
      </c>
      <c r="N18" s="0" t="n">
        <f aca="false">IF(AND(M18=0,K18&gt;=O17),0,IF(M18&gt;N17,M18,N17))</f>
        <v>12</v>
      </c>
      <c r="O18" s="0" t="n">
        <f aca="false">L18+1</f>
        <v>6</v>
      </c>
      <c r="P18" s="0" t="n">
        <f aca="false">I18+P17</f>
        <v>-5</v>
      </c>
      <c r="Q18" s="3" t="n">
        <f aca="false">K18*100/P18</f>
        <v>140</v>
      </c>
      <c r="R18" s="0" t="n">
        <v>7</v>
      </c>
    </row>
    <row r="19" customFormat="false" ht="12.75" hidden="false" customHeight="false" outlineLevel="0" collapsed="false">
      <c r="A19" s="0" t="n">
        <f aca="true">INT(RAND()*37)</f>
        <v>33</v>
      </c>
      <c r="B19" s="0" t="str">
        <f aca="false">VLOOKUP(A19,EC,B$9)</f>
        <v>High</v>
      </c>
      <c r="C19" s="0" t="str">
        <f aca="false">IF(B19=0,0,C$9)</f>
        <v>Low</v>
      </c>
      <c r="D19" s="1" t="n">
        <f aca="false">IF(A19=0,-0.5,IF(C19=0,0,IF(B19=C19,1,-1)))</f>
        <v>-1</v>
      </c>
      <c r="E19" s="2" t="n">
        <f aca="false">VLOOKUP(A19,EC,5)</f>
        <v>1</v>
      </c>
      <c r="F19" s="2" t="str">
        <f aca="false">IF(K18&gt;=L18,"a","b")</f>
        <v>b</v>
      </c>
      <c r="G19" s="1" t="str">
        <f aca="false">IF(D18=1,"H","L")</f>
        <v>L</v>
      </c>
      <c r="H19" s="0" t="n">
        <f aca="false">IF(F19="b",VLOOKUP(N18,GB,2),"b4")</f>
        <v>2</v>
      </c>
      <c r="I19" s="0" t="n">
        <f aca="false">IF(F19="a",E19,IF(G19="H",VLOOKUP(H19,RC,2),1))</f>
        <v>1</v>
      </c>
      <c r="J19" s="0" t="n">
        <f aca="false">IF(F19="a",I19,D19*I19)</f>
        <v>-1</v>
      </c>
      <c r="K19" s="8" t="n">
        <f aca="false">K18+J19</f>
        <v>-8</v>
      </c>
      <c r="L19" s="0" t="n">
        <f aca="false">MAX(K$11:K19)</f>
        <v>5</v>
      </c>
      <c r="M19" s="0" t="n">
        <f aca="false">ROUND(ABS(K19-L19),)</f>
        <v>13</v>
      </c>
      <c r="N19" s="0" t="n">
        <f aca="false">IF(AND(M19=0,K19&gt;=O18),0,IF(M19&gt;N18,M19,N18))</f>
        <v>13</v>
      </c>
      <c r="O19" s="0" t="n">
        <f aca="false">L19+1</f>
        <v>6</v>
      </c>
      <c r="P19" s="0" t="n">
        <f aca="false">I19+P18</f>
        <v>-4</v>
      </c>
      <c r="Q19" s="3" t="n">
        <f aca="false">K19*100/P19</f>
        <v>200</v>
      </c>
      <c r="R19" s="0" t="n">
        <v>8</v>
      </c>
    </row>
    <row r="20" customFormat="false" ht="12.75" hidden="false" customHeight="false" outlineLevel="0" collapsed="false">
      <c r="A20" s="0" t="n">
        <f aca="true">INT(RAND()*37)</f>
        <v>24</v>
      </c>
      <c r="B20" s="0" t="str">
        <f aca="false">VLOOKUP(A20,EC,B$9)</f>
        <v>High</v>
      </c>
      <c r="C20" s="0" t="str">
        <f aca="false">IF(B20=0,0,C$9)</f>
        <v>Low</v>
      </c>
      <c r="D20" s="1" t="n">
        <f aca="false">IF(A20=0,-0.5,IF(C20=0,0,IF(B20=C20,1,-1)))</f>
        <v>-1</v>
      </c>
      <c r="E20" s="2" t="n">
        <f aca="false">VLOOKUP(A20,EC,5)</f>
        <v>1</v>
      </c>
      <c r="F20" s="2" t="str">
        <f aca="false">IF(K19&gt;=L19,"a","b")</f>
        <v>b</v>
      </c>
      <c r="G20" s="1" t="str">
        <f aca="false">IF(D19=1,"H","L")</f>
        <v>L</v>
      </c>
      <c r="H20" s="0" t="n">
        <f aca="false">IF(F20="b",VLOOKUP(N19,GB,2),"b4")</f>
        <v>3</v>
      </c>
      <c r="I20" s="0" t="n">
        <f aca="false">IF(F20="a",E20,IF(G20="H",VLOOKUP(H20,RC,2),1))</f>
        <v>1</v>
      </c>
      <c r="J20" s="0" t="n">
        <f aca="false">IF(F20="a",I20,D20*I20)</f>
        <v>-1</v>
      </c>
      <c r="K20" s="8" t="n">
        <f aca="false">K19+J20</f>
        <v>-9</v>
      </c>
      <c r="L20" s="0" t="n">
        <f aca="false">MAX(K$11:K20)</f>
        <v>5</v>
      </c>
      <c r="M20" s="0" t="n">
        <f aca="false">ROUND(ABS(K20-L20),)</f>
        <v>14</v>
      </c>
      <c r="N20" s="0" t="n">
        <f aca="false">IF(AND(M20=0,K20&gt;=O19),0,IF(M20&gt;N19,M20,N19))</f>
        <v>14</v>
      </c>
      <c r="O20" s="0" t="n">
        <f aca="false">L20+1</f>
        <v>6</v>
      </c>
      <c r="P20" s="0" t="n">
        <f aca="false">I20+P19</f>
        <v>-3</v>
      </c>
      <c r="Q20" s="3" t="n">
        <f aca="false">K20*100/P20</f>
        <v>300</v>
      </c>
      <c r="R20" s="0" t="n">
        <v>9</v>
      </c>
    </row>
    <row r="21" customFormat="false" ht="12.75" hidden="false" customHeight="false" outlineLevel="0" collapsed="false">
      <c r="A21" s="0" t="n">
        <f aca="true">INT(RAND()*37)</f>
        <v>22</v>
      </c>
      <c r="B21" s="0" t="str">
        <f aca="false">VLOOKUP(A21,EC,B$9)</f>
        <v>High</v>
      </c>
      <c r="C21" s="0" t="str">
        <f aca="false">IF(B21=0,0,C$9)</f>
        <v>Low</v>
      </c>
      <c r="D21" s="1" t="n">
        <f aca="false">IF(A21=0,-0.5,IF(C21=0,0,IF(B21=C21,1,-1)))</f>
        <v>-1</v>
      </c>
      <c r="E21" s="2" t="n">
        <f aca="false">VLOOKUP(A21,EC,5)</f>
        <v>1</v>
      </c>
      <c r="F21" s="2" t="str">
        <f aca="false">IF(K20&gt;=L20,"a","b")</f>
        <v>b</v>
      </c>
      <c r="G21" s="1" t="str">
        <f aca="false">IF(D20=1,"H","L")</f>
        <v>L</v>
      </c>
      <c r="H21" s="0" t="n">
        <f aca="false">IF(F21="b",VLOOKUP(N20,GB,2),"b4")</f>
        <v>3</v>
      </c>
      <c r="I21" s="0" t="n">
        <f aca="false">IF(F21="a",E21,IF(G21="H",VLOOKUP(H21,RC,2),1))</f>
        <v>1</v>
      </c>
      <c r="J21" s="0" t="n">
        <f aca="false">IF(F21="a",I21,D21*I21)</f>
        <v>-1</v>
      </c>
      <c r="K21" s="8" t="n">
        <f aca="false">K20+J21</f>
        <v>-10</v>
      </c>
      <c r="L21" s="0" t="n">
        <f aca="false">MAX(K$11:K21)</f>
        <v>5</v>
      </c>
      <c r="M21" s="0" t="n">
        <f aca="false">ROUND(ABS(K21-L21),)</f>
        <v>15</v>
      </c>
      <c r="N21" s="0" t="n">
        <f aca="false">IF(AND(M21=0,K21&gt;=O20),0,IF(M21&gt;N20,M21,N20))</f>
        <v>15</v>
      </c>
      <c r="O21" s="0" t="n">
        <f aca="false">L21+1</f>
        <v>6</v>
      </c>
      <c r="P21" s="0" t="n">
        <f aca="false">I21+P20</f>
        <v>-2</v>
      </c>
      <c r="Q21" s="3" t="n">
        <f aca="false">K21*100/P21</f>
        <v>500</v>
      </c>
      <c r="R21" s="0" t="n">
        <v>10</v>
      </c>
    </row>
    <row r="22" customFormat="false" ht="12.75" hidden="false" customHeight="false" outlineLevel="0" collapsed="false">
      <c r="A22" s="0" t="n">
        <f aca="true">INT(RAND()*37)</f>
        <v>28</v>
      </c>
      <c r="B22" s="0" t="str">
        <f aca="false">VLOOKUP(A22,EC,B$9)</f>
        <v>High</v>
      </c>
      <c r="C22" s="0" t="str">
        <f aca="false">IF(B22=0,0,C$9)</f>
        <v>Low</v>
      </c>
      <c r="D22" s="1" t="n">
        <f aca="false">IF(A22=0,-0.5,IF(C22=0,0,IF(B22=C22,1,-1)))</f>
        <v>-1</v>
      </c>
      <c r="E22" s="2" t="n">
        <f aca="false">VLOOKUP(A22,EC,5)</f>
        <v>1</v>
      </c>
      <c r="F22" s="2" t="str">
        <f aca="false">IF(K21&gt;=L21,"a","b")</f>
        <v>b</v>
      </c>
      <c r="G22" s="1" t="str">
        <f aca="false">IF(D21=1,"H","L")</f>
        <v>L</v>
      </c>
      <c r="H22" s="0" t="n">
        <f aca="false">IF(F22="b",VLOOKUP(N21,GB,2),"b4")</f>
        <v>4</v>
      </c>
      <c r="I22" s="0" t="n">
        <f aca="false">IF(F22="a",E22,IF(G22="H",VLOOKUP(H22,RC,2),1))</f>
        <v>1</v>
      </c>
      <c r="J22" s="0" t="n">
        <f aca="false">IF(F22="a",I22,D22*I22)</f>
        <v>-1</v>
      </c>
      <c r="K22" s="8" t="n">
        <f aca="false">K21+J22</f>
        <v>-11</v>
      </c>
      <c r="L22" s="0" t="n">
        <f aca="false">MAX(K$11:K22)</f>
        <v>5</v>
      </c>
      <c r="M22" s="0" t="n">
        <f aca="false">ROUND(ABS(K22-L22),)</f>
        <v>16</v>
      </c>
      <c r="N22" s="0" t="n">
        <f aca="false">IF(AND(M22=0,K22&gt;=O21),0,IF(M22&gt;N21,M22,N21))</f>
        <v>16</v>
      </c>
      <c r="O22" s="0" t="n">
        <f aca="false">L22+1</f>
        <v>6</v>
      </c>
      <c r="P22" s="0" t="n">
        <f aca="false">I22+P21</f>
        <v>-1</v>
      </c>
      <c r="Q22" s="3" t="n">
        <f aca="false">K22*100/P22</f>
        <v>1100</v>
      </c>
      <c r="R22" s="0" t="n">
        <v>11</v>
      </c>
    </row>
    <row r="23" customFormat="false" ht="12.75" hidden="false" customHeight="false" outlineLevel="0" collapsed="false">
      <c r="A23" s="0" t="n">
        <f aca="true">INT(RAND()*37)</f>
        <v>22</v>
      </c>
      <c r="B23" s="0" t="str">
        <f aca="false">VLOOKUP(A23,EC,B$9)</f>
        <v>High</v>
      </c>
      <c r="C23" s="0" t="str">
        <f aca="false">IF(B23=0,0,C$9)</f>
        <v>Low</v>
      </c>
      <c r="D23" s="1" t="n">
        <f aca="false">IF(A23=0,-0.5,IF(C23=0,0,IF(B23=C23,1,-1)))</f>
        <v>-1</v>
      </c>
      <c r="E23" s="2" t="n">
        <f aca="false">VLOOKUP(A23,EC,5)</f>
        <v>1</v>
      </c>
      <c r="F23" s="2" t="str">
        <f aca="false">IF(K22&gt;=L22,"a","b")</f>
        <v>b</v>
      </c>
      <c r="G23" s="1" t="str">
        <f aca="false">IF(D22=1,"H","L")</f>
        <v>L</v>
      </c>
      <c r="H23" s="0" t="n">
        <f aca="false">IF(F23="b",VLOOKUP(N22,GB,2),"b4")</f>
        <v>4</v>
      </c>
      <c r="I23" s="0" t="n">
        <f aca="false">IF(F23="a",E23,IF(G23="H",VLOOKUP(H23,RC,2),1))</f>
        <v>1</v>
      </c>
      <c r="J23" s="0" t="n">
        <f aca="false">IF(F23="a",I23,D23*I23)</f>
        <v>-1</v>
      </c>
      <c r="K23" s="8" t="n">
        <f aca="false">K22+J23</f>
        <v>-12</v>
      </c>
      <c r="L23" s="0" t="n">
        <f aca="false">MAX(K$11:K23)</f>
        <v>5</v>
      </c>
      <c r="M23" s="0" t="n">
        <f aca="false">ROUND(ABS(K23-L23),)</f>
        <v>17</v>
      </c>
      <c r="N23" s="0" t="n">
        <f aca="false">IF(AND(M23=0,K23&gt;=O22),0,IF(M23&gt;N22,M23,N22))</f>
        <v>17</v>
      </c>
      <c r="O23" s="0" t="n">
        <f aca="false">L23+1</f>
        <v>6</v>
      </c>
      <c r="P23" s="0" t="n">
        <f aca="false">I23+P22</f>
        <v>0</v>
      </c>
      <c r="Q23" s="3" t="e">
        <f aca="false">K23*100/P23</f>
        <v>#DIV/0!</v>
      </c>
      <c r="R23" s="0" t="n">
        <v>12</v>
      </c>
    </row>
    <row r="24" customFormat="false" ht="12.75" hidden="false" customHeight="false" outlineLevel="0" collapsed="false">
      <c r="A24" s="0" t="n">
        <f aca="true">INT(RAND()*37)</f>
        <v>20</v>
      </c>
      <c r="B24" s="0" t="str">
        <f aca="false">VLOOKUP(A24,EC,B$9)</f>
        <v>High</v>
      </c>
      <c r="C24" s="0" t="str">
        <f aca="false">IF(B24=0,0,C$9)</f>
        <v>Low</v>
      </c>
      <c r="D24" s="1" t="n">
        <f aca="false">IF(A24=0,-0.5,IF(C24=0,0,IF(B24=C24,1,-1)))</f>
        <v>-1</v>
      </c>
      <c r="E24" s="2" t="n">
        <f aca="false">VLOOKUP(A24,EC,5)</f>
        <v>1</v>
      </c>
      <c r="F24" s="2" t="str">
        <f aca="false">IF(K23&gt;=L23,"a","b")</f>
        <v>b</v>
      </c>
      <c r="G24" s="1" t="str">
        <f aca="false">IF(D23=1,"H","L")</f>
        <v>L</v>
      </c>
      <c r="H24" s="0" t="n">
        <f aca="false">IF(F24="b",VLOOKUP(N23,GB,2),"b4")</f>
        <v>4</v>
      </c>
      <c r="I24" s="0" t="n">
        <f aca="false">IF(F24="a",E24,IF(G24="H",VLOOKUP(H24,RC,2),1))</f>
        <v>1</v>
      </c>
      <c r="J24" s="0" t="n">
        <f aca="false">IF(F24="a",I24,D24*I24)</f>
        <v>-1</v>
      </c>
      <c r="K24" s="8" t="n">
        <f aca="false">K23+J24</f>
        <v>-13</v>
      </c>
      <c r="L24" s="0" t="n">
        <f aca="false">MAX(K$11:K24)</f>
        <v>5</v>
      </c>
      <c r="M24" s="0" t="n">
        <f aca="false">ROUND(ABS(K24-L24),)</f>
        <v>18</v>
      </c>
      <c r="N24" s="0" t="n">
        <f aca="false">IF(AND(M24=0,K24&gt;=O23),0,IF(M24&gt;N23,M24,N23))</f>
        <v>18</v>
      </c>
      <c r="O24" s="0" t="n">
        <f aca="false">L24+1</f>
        <v>6</v>
      </c>
      <c r="P24" s="0" t="n">
        <f aca="false">I24+P23</f>
        <v>1</v>
      </c>
      <c r="Q24" s="3" t="n">
        <f aca="false">K24*100/P24</f>
        <v>-1300</v>
      </c>
      <c r="R24" s="0" t="n">
        <v>13</v>
      </c>
    </row>
    <row r="25" customFormat="false" ht="12.75" hidden="false" customHeight="false" outlineLevel="0" collapsed="false">
      <c r="A25" s="0" t="n">
        <f aca="true">INT(RAND()*37)</f>
        <v>7</v>
      </c>
      <c r="B25" s="0" t="str">
        <f aca="false">VLOOKUP(A25,EC,B$9)</f>
        <v>Low</v>
      </c>
      <c r="C25" s="0" t="str">
        <f aca="false">IF(B25=0,0,C$9)</f>
        <v>Low</v>
      </c>
      <c r="D25" s="1" t="n">
        <f aca="false">IF(A25=0,-0.5,IF(C25=0,0,IF(B25=C25,1,-1)))</f>
        <v>1</v>
      </c>
      <c r="E25" s="2" t="n">
        <f aca="false">VLOOKUP(A25,EC,5)</f>
        <v>-11</v>
      </c>
      <c r="F25" s="2" t="str">
        <f aca="false">IF(K24&gt;=L24,"a","b")</f>
        <v>b</v>
      </c>
      <c r="G25" s="1" t="str">
        <f aca="false">IF(D24=1,"H","L")</f>
        <v>L</v>
      </c>
      <c r="H25" s="0" t="n">
        <f aca="false">IF(F25="b",VLOOKUP(N24,GB,2),"b4")</f>
        <v>5</v>
      </c>
      <c r="I25" s="0" t="n">
        <f aca="false">IF(F25="a",E25,IF(G25="H",VLOOKUP(H25,RC,2),1))</f>
        <v>1</v>
      </c>
      <c r="J25" s="0" t="n">
        <f aca="false">IF(F25="a",I25,D25*I25)</f>
        <v>1</v>
      </c>
      <c r="K25" s="8" t="n">
        <f aca="false">K24+J25</f>
        <v>-12</v>
      </c>
      <c r="L25" s="0" t="n">
        <f aca="false">MAX(K$11:K25)</f>
        <v>5</v>
      </c>
      <c r="M25" s="0" t="n">
        <f aca="false">ROUND(ABS(K25-L25),)</f>
        <v>17</v>
      </c>
      <c r="N25" s="0" t="n">
        <f aca="false">IF(AND(M25=0,K25&gt;=O24),0,IF(M25&gt;N24,M25,N24))</f>
        <v>18</v>
      </c>
      <c r="O25" s="0" t="n">
        <f aca="false">L25+1</f>
        <v>6</v>
      </c>
      <c r="P25" s="0" t="n">
        <f aca="false">I25+P24</f>
        <v>2</v>
      </c>
      <c r="Q25" s="3" t="n">
        <f aca="false">K25*100/P25</f>
        <v>-600</v>
      </c>
      <c r="R25" s="0" t="n">
        <v>14</v>
      </c>
    </row>
    <row r="26" customFormat="false" ht="12.75" hidden="false" customHeight="false" outlineLevel="0" collapsed="false">
      <c r="A26" s="0" t="n">
        <f aca="true">INT(RAND()*37)</f>
        <v>34</v>
      </c>
      <c r="B26" s="0" t="str">
        <f aca="false">VLOOKUP(A26,EC,B$9)</f>
        <v>High</v>
      </c>
      <c r="C26" s="0" t="str">
        <f aca="false">IF(B26=0,0,C$9)</f>
        <v>Low</v>
      </c>
      <c r="D26" s="1" t="n">
        <f aca="false">IF(A26=0,-0.5,IF(C26=0,0,IF(B26=C26,1,-1)))</f>
        <v>-1</v>
      </c>
      <c r="E26" s="2" t="n">
        <f aca="false">VLOOKUP(A26,EC,5)</f>
        <v>1</v>
      </c>
      <c r="F26" s="2" t="str">
        <f aca="false">IF(K25&gt;=L25,"a","b")</f>
        <v>b</v>
      </c>
      <c r="G26" s="1" t="str">
        <f aca="false">IF(D25=1,"H","L")</f>
        <v>H</v>
      </c>
      <c r="H26" s="0" t="n">
        <f aca="false">IF(F26="b",VLOOKUP(N25,GB,2),"b4")</f>
        <v>5</v>
      </c>
      <c r="I26" s="0" t="n">
        <f aca="false">IF(F26="a",E26,IF(G26="H",VLOOKUP(H26,RC,2),1))</f>
        <v>5</v>
      </c>
      <c r="J26" s="0" t="n">
        <f aca="false">IF(F26="a",I26,D26*I26)</f>
        <v>-5</v>
      </c>
      <c r="K26" s="8" t="n">
        <f aca="false">K25+J26</f>
        <v>-17</v>
      </c>
      <c r="L26" s="0" t="n">
        <f aca="false">MAX(K$11:K26)</f>
        <v>5</v>
      </c>
      <c r="M26" s="0" t="n">
        <f aca="false">ROUND(ABS(K26-L26),)</f>
        <v>22</v>
      </c>
      <c r="N26" s="0" t="n">
        <f aca="false">IF(AND(M26=0,K26&gt;=O25),0,IF(M26&gt;N25,M26,N25))</f>
        <v>22</v>
      </c>
      <c r="O26" s="0" t="n">
        <f aca="false">L26+1</f>
        <v>6</v>
      </c>
      <c r="P26" s="0" t="n">
        <f aca="false">I26+P25</f>
        <v>7</v>
      </c>
      <c r="Q26" s="3" t="n">
        <f aca="false">K26*100/P26</f>
        <v>-242.857142857143</v>
      </c>
      <c r="R26" s="0" t="n">
        <v>15</v>
      </c>
    </row>
    <row r="27" customFormat="false" ht="12.75" hidden="false" customHeight="false" outlineLevel="0" collapsed="false">
      <c r="A27" s="0" t="n">
        <f aca="true">INT(RAND()*37)</f>
        <v>8</v>
      </c>
      <c r="B27" s="0" t="str">
        <f aca="false">VLOOKUP(A27,EC,B$9)</f>
        <v>Low</v>
      </c>
      <c r="C27" s="0" t="str">
        <f aca="false">IF(B27=0,0,C$9)</f>
        <v>Low</v>
      </c>
      <c r="D27" s="1" t="n">
        <f aca="false">IF(A27=0,-0.5,IF(C27=0,0,IF(B27=C27,1,-1)))</f>
        <v>1</v>
      </c>
      <c r="E27" s="2" t="n">
        <f aca="false">VLOOKUP(A27,EC,5)</f>
        <v>-11</v>
      </c>
      <c r="F27" s="2" t="str">
        <f aca="false">IF(K26&gt;=L26,"a","b")</f>
        <v>b</v>
      </c>
      <c r="G27" s="1" t="str">
        <f aca="false">IF(D26=1,"H","L")</f>
        <v>L</v>
      </c>
      <c r="H27" s="0" t="n">
        <f aca="false">IF(F27="b",VLOOKUP(N26,GB,2),"b4")</f>
        <v>5</v>
      </c>
      <c r="I27" s="0" t="n">
        <f aca="false">IF(F27="a",E27,IF(G27="H",VLOOKUP(H27,RC,2),1))</f>
        <v>1</v>
      </c>
      <c r="J27" s="0" t="n">
        <f aca="false">IF(F27="a",I27,D27*I27)</f>
        <v>1</v>
      </c>
      <c r="K27" s="8" t="n">
        <f aca="false">K26+J27</f>
        <v>-16</v>
      </c>
      <c r="L27" s="0" t="n">
        <f aca="false">MAX(K$11:K27)</f>
        <v>5</v>
      </c>
      <c r="M27" s="0" t="n">
        <f aca="false">ROUND(ABS(K27-L27),)</f>
        <v>21</v>
      </c>
      <c r="N27" s="0" t="n">
        <f aca="false">IF(AND(M27=0,K27&gt;=O26),0,IF(M27&gt;N26,M27,N26))</f>
        <v>22</v>
      </c>
      <c r="O27" s="0" t="n">
        <f aca="false">L27+1</f>
        <v>6</v>
      </c>
      <c r="P27" s="0" t="n">
        <f aca="false">I27+P26</f>
        <v>8</v>
      </c>
      <c r="Q27" s="3" t="n">
        <f aca="false">K27*100/P27</f>
        <v>-200</v>
      </c>
      <c r="R27" s="0" t="n">
        <v>16</v>
      </c>
    </row>
    <row r="28" customFormat="false" ht="12.75" hidden="false" customHeight="false" outlineLevel="0" collapsed="false">
      <c r="A28" s="0" t="n">
        <f aca="true">INT(RAND()*37)</f>
        <v>5</v>
      </c>
      <c r="B28" s="0" t="str">
        <f aca="false">VLOOKUP(A28,EC,B$9)</f>
        <v>Low</v>
      </c>
      <c r="C28" s="0" t="str">
        <f aca="false">IF(B28=0,0,C$9)</f>
        <v>Low</v>
      </c>
      <c r="D28" s="1" t="n">
        <f aca="false">IF(A28=0,-0.5,IF(C28=0,0,IF(B28=C28,1,-1)))</f>
        <v>1</v>
      </c>
      <c r="E28" s="2" t="n">
        <f aca="false">VLOOKUP(A28,EC,5)</f>
        <v>1</v>
      </c>
      <c r="F28" s="2" t="str">
        <f aca="false">IF(K27&gt;=L27,"a","b")</f>
        <v>b</v>
      </c>
      <c r="G28" s="1" t="str">
        <f aca="false">IF(D27=1,"H","L")</f>
        <v>H</v>
      </c>
      <c r="H28" s="0" t="n">
        <f aca="false">IF(F28="b",VLOOKUP(N27,GB,2),"b4")</f>
        <v>5</v>
      </c>
      <c r="I28" s="0" t="n">
        <f aca="false">IF(F28="a",E28,IF(G28="H",VLOOKUP(H28,RC,2),1))</f>
        <v>5</v>
      </c>
      <c r="J28" s="0" t="n">
        <f aca="false">IF(F28="a",I28,D28*I28)</f>
        <v>5</v>
      </c>
      <c r="K28" s="8" t="n">
        <f aca="false">K27+J28</f>
        <v>-11</v>
      </c>
      <c r="L28" s="0" t="n">
        <f aca="false">MAX(K$11:K28)</f>
        <v>5</v>
      </c>
      <c r="M28" s="0" t="n">
        <f aca="false">ROUND(ABS(K28-L28),)</f>
        <v>16</v>
      </c>
      <c r="N28" s="0" t="n">
        <f aca="false">IF(AND(M28=0,K28&gt;=O27),0,IF(M28&gt;N27,M28,N27))</f>
        <v>22</v>
      </c>
      <c r="O28" s="0" t="n">
        <f aca="false">L28+1</f>
        <v>6</v>
      </c>
      <c r="P28" s="0" t="n">
        <f aca="false">I28+P27</f>
        <v>13</v>
      </c>
      <c r="Q28" s="3" t="n">
        <f aca="false">K28*100/P28</f>
        <v>-84.6153846153846</v>
      </c>
      <c r="R28" s="0" t="n">
        <v>17</v>
      </c>
      <c r="S28" s="0" t="s">
        <v>24</v>
      </c>
    </row>
    <row r="29" customFormat="false" ht="12.75" hidden="false" customHeight="false" outlineLevel="0" collapsed="false">
      <c r="A29" s="0" t="n">
        <f aca="true">INT(RAND()*37)</f>
        <v>8</v>
      </c>
      <c r="B29" s="0" t="str">
        <f aca="false">VLOOKUP(A29,EC,B$9)</f>
        <v>Low</v>
      </c>
      <c r="C29" s="0" t="str">
        <f aca="false">IF(B29=0,0,C$9)</f>
        <v>Low</v>
      </c>
      <c r="D29" s="1" t="n">
        <f aca="false">IF(A29=0,-0.5,IF(C29=0,0,IF(B29=C29,1,-1)))</f>
        <v>1</v>
      </c>
      <c r="E29" s="2" t="n">
        <f aca="false">VLOOKUP(A29,EC,5)</f>
        <v>-11</v>
      </c>
      <c r="F29" s="2" t="str">
        <f aca="false">IF(K28&gt;=L28,"a","b")</f>
        <v>b</v>
      </c>
      <c r="G29" s="1" t="str">
        <f aca="false">IF(D28=1,"H","L")</f>
        <v>H</v>
      </c>
      <c r="H29" s="0" t="n">
        <f aca="false">IF(F29="b",VLOOKUP(N28,GB,2),"b4")</f>
        <v>5</v>
      </c>
      <c r="I29" s="0" t="n">
        <f aca="false">IF(F29="a",E29,IF(G29="H",VLOOKUP(H29,RC,2),1))</f>
        <v>5</v>
      </c>
      <c r="J29" s="0" t="n">
        <f aca="false">IF(F29="a",I29,D29*I29)</f>
        <v>5</v>
      </c>
      <c r="K29" s="8" t="n">
        <f aca="false">K28+J29</f>
        <v>-6</v>
      </c>
      <c r="L29" s="0" t="n">
        <f aca="false">MAX(K$11:K29)</f>
        <v>5</v>
      </c>
      <c r="M29" s="0" t="n">
        <f aca="false">ROUND(ABS(K29-L29),)</f>
        <v>11</v>
      </c>
      <c r="N29" s="0" t="n">
        <f aca="false">IF(AND(M29=0,K29&gt;=O28),0,IF(M29&gt;N28,M29,N28))</f>
        <v>22</v>
      </c>
      <c r="O29" s="0" t="n">
        <f aca="false">L29+1</f>
        <v>6</v>
      </c>
      <c r="P29" s="0" t="n">
        <f aca="false">I29+P28</f>
        <v>18</v>
      </c>
      <c r="Q29" s="3" t="n">
        <f aca="false">K29*100/P29</f>
        <v>-33.3333333333333</v>
      </c>
      <c r="R29" s="0" t="n">
        <v>18</v>
      </c>
    </row>
    <row r="30" customFormat="false" ht="12.75" hidden="false" customHeight="false" outlineLevel="0" collapsed="false">
      <c r="A30" s="0" t="n">
        <f aca="true">INT(RAND()*37)</f>
        <v>16</v>
      </c>
      <c r="B30" s="0" t="str">
        <f aca="false">VLOOKUP(A30,EC,B$9)</f>
        <v>Low</v>
      </c>
      <c r="C30" s="0" t="str">
        <f aca="false">IF(B30=0,0,C$9)</f>
        <v>Low</v>
      </c>
      <c r="D30" s="1" t="n">
        <f aca="false">IF(A30=0,-0.5,IF(C30=0,0,IF(B30=C30,1,-1)))</f>
        <v>1</v>
      </c>
      <c r="E30" s="2" t="n">
        <f aca="false">VLOOKUP(A30,EC,5)</f>
        <v>1</v>
      </c>
      <c r="F30" s="2" t="str">
        <f aca="false">IF(K29&gt;=L29,"a","b")</f>
        <v>b</v>
      </c>
      <c r="G30" s="1" t="str">
        <f aca="false">IF(D29=1,"H","L")</f>
        <v>H</v>
      </c>
      <c r="H30" s="0" t="n">
        <f aca="false">IF(F30="b",VLOOKUP(N29,GB,2),"b4")</f>
        <v>5</v>
      </c>
      <c r="I30" s="0" t="n">
        <f aca="false">IF(F30="a",E30,IF(G30="H",VLOOKUP(H30,RC,2),1))</f>
        <v>5</v>
      </c>
      <c r="J30" s="0" t="n">
        <f aca="false">IF(F30="a",I30,D30*I30)</f>
        <v>5</v>
      </c>
      <c r="K30" s="8" t="n">
        <f aca="false">K29+J30</f>
        <v>-1</v>
      </c>
      <c r="L30" s="0" t="n">
        <f aca="false">MAX(K$11:K30)</f>
        <v>5</v>
      </c>
      <c r="M30" s="0" t="n">
        <f aca="false">ROUND(ABS(K30-L30),)</f>
        <v>6</v>
      </c>
      <c r="N30" s="0" t="n">
        <f aca="false">IF(AND(M30=0,K30&gt;=O29),0,IF(M30&gt;N29,M30,N29))</f>
        <v>22</v>
      </c>
      <c r="O30" s="0" t="n">
        <f aca="false">L30+1</f>
        <v>6</v>
      </c>
      <c r="P30" s="0" t="n">
        <f aca="false">I30+P29</f>
        <v>23</v>
      </c>
      <c r="Q30" s="3" t="n">
        <f aca="false">K30*100/P30</f>
        <v>-4.34782608695652</v>
      </c>
      <c r="R30" s="0" t="n">
        <v>19</v>
      </c>
    </row>
    <row r="31" customFormat="false" ht="12.75" hidden="false" customHeight="false" outlineLevel="0" collapsed="false">
      <c r="A31" s="0" t="n">
        <f aca="true">INT(RAND()*37)</f>
        <v>11</v>
      </c>
      <c r="B31" s="0" t="str">
        <f aca="false">VLOOKUP(A31,EC,B$9)</f>
        <v>Low</v>
      </c>
      <c r="C31" s="0" t="str">
        <f aca="false">IF(B31=0,0,C$9)</f>
        <v>Low</v>
      </c>
      <c r="D31" s="1" t="n">
        <f aca="false">IF(A31=0,-0.5,IF(C31=0,0,IF(B31=C31,1,-1)))</f>
        <v>1</v>
      </c>
      <c r="E31" s="2" t="n">
        <f aca="false">VLOOKUP(A31,EC,5)</f>
        <v>1</v>
      </c>
      <c r="F31" s="2" t="str">
        <f aca="false">IF(K30&gt;=L30,"a","b")</f>
        <v>b</v>
      </c>
      <c r="G31" s="1" t="str">
        <f aca="false">IF(D30=1,"H","L")</f>
        <v>H</v>
      </c>
      <c r="H31" s="0" t="n">
        <f aca="false">IF(F31="b",VLOOKUP(N30,GB,2),"b4")</f>
        <v>5</v>
      </c>
      <c r="I31" s="0" t="n">
        <f aca="false">IF(F31="a",E31,IF(G31="H",VLOOKUP(H31,RC,2),1))</f>
        <v>5</v>
      </c>
      <c r="J31" s="0" t="n">
        <f aca="false">IF(F31="a",I31,D31*I31)</f>
        <v>5</v>
      </c>
      <c r="K31" s="8" t="n">
        <f aca="false">K30+J31</f>
        <v>4</v>
      </c>
      <c r="L31" s="0" t="n">
        <f aca="false">MAX(K$11:K31)</f>
        <v>5</v>
      </c>
      <c r="M31" s="0" t="n">
        <f aca="false">ROUND(ABS(K31-L31),)</f>
        <v>1</v>
      </c>
      <c r="N31" s="0" t="n">
        <f aca="false">IF(AND(M31=0,K31&gt;=O30),0,IF(M31&gt;N30,M31,N30))</f>
        <v>22</v>
      </c>
      <c r="O31" s="0" t="n">
        <f aca="false">L31+1</f>
        <v>6</v>
      </c>
      <c r="P31" s="0" t="n">
        <f aca="false">I31+P30</f>
        <v>28</v>
      </c>
      <c r="Q31" s="3" t="n">
        <f aca="false">K31*100/P31</f>
        <v>14.2857142857143</v>
      </c>
      <c r="R31" s="0" t="n">
        <v>20</v>
      </c>
    </row>
    <row r="32" customFormat="false" ht="12.75" hidden="false" customHeight="false" outlineLevel="0" collapsed="false">
      <c r="A32" s="0" t="n">
        <f aca="true">INT(RAND()*37)</f>
        <v>21</v>
      </c>
      <c r="B32" s="0" t="str">
        <f aca="false">VLOOKUP(A32,EC,B$9)</f>
        <v>High</v>
      </c>
      <c r="C32" s="0" t="str">
        <f aca="false">IF(B32=0,0,C$9)</f>
        <v>Low</v>
      </c>
      <c r="D32" s="1" t="n">
        <f aca="false">IF(A32=0,-0.5,IF(C32=0,0,IF(B32=C32,1,-1)))</f>
        <v>-1</v>
      </c>
      <c r="E32" s="2" t="n">
        <f aca="false">VLOOKUP(A32,EC,5)</f>
        <v>1</v>
      </c>
      <c r="F32" s="2" t="str">
        <f aca="false">IF(K31&gt;=L31,"a","b")</f>
        <v>b</v>
      </c>
      <c r="G32" s="1" t="str">
        <f aca="false">IF(D31=1,"H","L")</f>
        <v>H</v>
      </c>
      <c r="H32" s="0" t="n">
        <f aca="false">IF(F32="b",VLOOKUP(N31,GB,2),"b4")</f>
        <v>5</v>
      </c>
      <c r="I32" s="0" t="n">
        <f aca="false">IF(F32="a",E32,IF(G32="H",VLOOKUP(H32,RC,2),1))</f>
        <v>5</v>
      </c>
      <c r="J32" s="0" t="n">
        <f aca="false">IF(F32="a",I32,D32*I32)</f>
        <v>-5</v>
      </c>
      <c r="K32" s="8" t="n">
        <f aca="false">K31+J32</f>
        <v>-1</v>
      </c>
      <c r="L32" s="0" t="n">
        <f aca="false">MAX(K$11:K32)</f>
        <v>5</v>
      </c>
      <c r="M32" s="0" t="n">
        <f aca="false">ROUND(ABS(K32-L32),)</f>
        <v>6</v>
      </c>
      <c r="N32" s="0" t="n">
        <f aca="false">IF(AND(M32=0,K32&gt;=O31),0,IF(M32&gt;N31,M32,N31))</f>
        <v>22</v>
      </c>
      <c r="O32" s="0" t="n">
        <f aca="false">L32+1</f>
        <v>6</v>
      </c>
      <c r="P32" s="0" t="n">
        <f aca="false">I32+P31</f>
        <v>33</v>
      </c>
      <c r="Q32" s="3" t="n">
        <f aca="false">K32*100/P32</f>
        <v>-3.03030303030303</v>
      </c>
      <c r="R32" s="0" t="n">
        <v>21</v>
      </c>
    </row>
    <row r="33" customFormat="false" ht="12.75" hidden="false" customHeight="false" outlineLevel="0" collapsed="false">
      <c r="A33" s="0" t="n">
        <f aca="true">INT(RAND()*37)</f>
        <v>9</v>
      </c>
      <c r="B33" s="0" t="str">
        <f aca="false">VLOOKUP(A33,EC,B$9)</f>
        <v>Low</v>
      </c>
      <c r="C33" s="0" t="str">
        <f aca="false">IF(B33=0,0,C$9)</f>
        <v>Low</v>
      </c>
      <c r="D33" s="1" t="n">
        <f aca="false">IF(A33=0,-0.5,IF(C33=0,0,IF(B33=C33,1,-1)))</f>
        <v>1</v>
      </c>
      <c r="E33" s="2" t="n">
        <f aca="false">VLOOKUP(A33,EC,5)</f>
        <v>-11</v>
      </c>
      <c r="F33" s="2" t="str">
        <f aca="false">IF(K32&gt;=L32,"a","b")</f>
        <v>b</v>
      </c>
      <c r="G33" s="1" t="str">
        <f aca="false">IF(D32=1,"H","L")</f>
        <v>L</v>
      </c>
      <c r="H33" s="0" t="n">
        <f aca="false">IF(F33="b",VLOOKUP(N32,GB,2),"b4")</f>
        <v>5</v>
      </c>
      <c r="I33" s="0" t="n">
        <f aca="false">IF(F33="a",E33,IF(G33="H",VLOOKUP(H33,RC,2),1))</f>
        <v>1</v>
      </c>
      <c r="J33" s="0" t="n">
        <f aca="false">IF(F33="a",I33,D33*I33)</f>
        <v>1</v>
      </c>
      <c r="K33" s="8" t="n">
        <f aca="false">K32+J33</f>
        <v>0</v>
      </c>
      <c r="L33" s="0" t="n">
        <f aca="false">MAX(K$11:K33)</f>
        <v>5</v>
      </c>
      <c r="M33" s="0" t="n">
        <f aca="false">ROUND(ABS(K33-L33),)</f>
        <v>5</v>
      </c>
      <c r="N33" s="0" t="n">
        <f aca="false">IF(AND(M33=0,K33&gt;=O32),0,IF(M33&gt;N32,M33,N32))</f>
        <v>22</v>
      </c>
      <c r="O33" s="0" t="n">
        <f aca="false">L33+1</f>
        <v>6</v>
      </c>
      <c r="P33" s="0" t="n">
        <f aca="false">I33+P32</f>
        <v>34</v>
      </c>
      <c r="Q33" s="3" t="n">
        <f aca="false">K33*100/P33</f>
        <v>0</v>
      </c>
      <c r="R33" s="0" t="n">
        <v>22</v>
      </c>
    </row>
    <row r="34" customFormat="false" ht="12.75" hidden="false" customHeight="false" outlineLevel="0" collapsed="false">
      <c r="A34" s="0" t="n">
        <f aca="true">INT(RAND()*37)</f>
        <v>30</v>
      </c>
      <c r="B34" s="0" t="str">
        <f aca="false">VLOOKUP(A34,EC,B$9)</f>
        <v>High</v>
      </c>
      <c r="C34" s="0" t="str">
        <f aca="false">IF(B34=0,0,C$9)</f>
        <v>Low</v>
      </c>
      <c r="D34" s="1" t="n">
        <f aca="false">IF(A34=0,-0.5,IF(C34=0,0,IF(B34=C34,1,-1)))</f>
        <v>-1</v>
      </c>
      <c r="E34" s="2" t="n">
        <f aca="false">VLOOKUP(A34,EC,5)</f>
        <v>1</v>
      </c>
      <c r="F34" s="2" t="str">
        <f aca="false">IF(K33&gt;=L33,"a","b")</f>
        <v>b</v>
      </c>
      <c r="G34" s="1" t="str">
        <f aca="false">IF(D33=1,"H","L")</f>
        <v>H</v>
      </c>
      <c r="H34" s="0" t="n">
        <f aca="false">IF(F34="b",VLOOKUP(N33,GB,2),"b4")</f>
        <v>5</v>
      </c>
      <c r="I34" s="0" t="n">
        <f aca="false">IF(F34="a",E34,IF(G34="H",VLOOKUP(H34,RC,2),1))</f>
        <v>5</v>
      </c>
      <c r="J34" s="0" t="n">
        <f aca="false">IF(F34="a",I34,D34*I34)</f>
        <v>-5</v>
      </c>
      <c r="K34" s="8" t="n">
        <f aca="false">K33+J34</f>
        <v>-5</v>
      </c>
      <c r="L34" s="0" t="n">
        <f aca="false">MAX(K$11:K34)</f>
        <v>5</v>
      </c>
      <c r="M34" s="0" t="n">
        <f aca="false">ROUND(ABS(K34-L34),)</f>
        <v>10</v>
      </c>
      <c r="N34" s="0" t="n">
        <f aca="false">IF(AND(M34=0,K34&gt;=O33),0,IF(M34&gt;N33,M34,N33))</f>
        <v>22</v>
      </c>
      <c r="O34" s="0" t="n">
        <f aca="false">L34+1</f>
        <v>6</v>
      </c>
      <c r="P34" s="0" t="n">
        <f aca="false">I34+P33</f>
        <v>39</v>
      </c>
      <c r="Q34" s="3" t="n">
        <f aca="false">K34*100/P34</f>
        <v>-12.8205128205128</v>
      </c>
      <c r="R34" s="0" t="n">
        <v>23</v>
      </c>
    </row>
    <row r="35" customFormat="false" ht="12.75" hidden="false" customHeight="false" outlineLevel="0" collapsed="false">
      <c r="A35" s="0" t="n">
        <f aca="true">INT(RAND()*37)</f>
        <v>7</v>
      </c>
      <c r="B35" s="0" t="str">
        <f aca="false">VLOOKUP(A35,EC,B$9)</f>
        <v>Low</v>
      </c>
      <c r="C35" s="0" t="str">
        <f aca="false">IF(B35=0,0,C$9)</f>
        <v>Low</v>
      </c>
      <c r="D35" s="1" t="n">
        <f aca="false">IF(A35=0,-0.5,IF(C35=0,0,IF(B35=C35,1,-1)))</f>
        <v>1</v>
      </c>
      <c r="E35" s="2" t="n">
        <f aca="false">VLOOKUP(A35,EC,5)</f>
        <v>-11</v>
      </c>
      <c r="F35" s="2" t="str">
        <f aca="false">IF(K34&gt;=L34,"a","b")</f>
        <v>b</v>
      </c>
      <c r="G35" s="1" t="str">
        <f aca="false">IF(D34=1,"H","L")</f>
        <v>L</v>
      </c>
      <c r="H35" s="0" t="n">
        <f aca="false">IF(F35="b",VLOOKUP(N34,GB,2),"b4")</f>
        <v>5</v>
      </c>
      <c r="I35" s="0" t="n">
        <f aca="false">IF(F35="a",E35,IF(G35="H",VLOOKUP(H35,RC,2),1))</f>
        <v>1</v>
      </c>
      <c r="J35" s="0" t="n">
        <f aca="false">IF(F35="a",I35,D35*I35)</f>
        <v>1</v>
      </c>
      <c r="K35" s="8" t="n">
        <f aca="false">K34+J35</f>
        <v>-4</v>
      </c>
      <c r="L35" s="0" t="n">
        <f aca="false">MAX(K$11:K35)</f>
        <v>5</v>
      </c>
      <c r="M35" s="0" t="n">
        <f aca="false">ROUND(ABS(K35-L35),)</f>
        <v>9</v>
      </c>
      <c r="N35" s="0" t="n">
        <f aca="false">IF(AND(M35=0,K35&gt;=O34),0,IF(M35&gt;N34,M35,N34))</f>
        <v>22</v>
      </c>
      <c r="O35" s="0" t="n">
        <f aca="false">L35+1</f>
        <v>6</v>
      </c>
      <c r="P35" s="0" t="n">
        <f aca="false">I35+P34</f>
        <v>40</v>
      </c>
      <c r="Q35" s="3" t="n">
        <f aca="false">K35*100/P35</f>
        <v>-10</v>
      </c>
      <c r="R35" s="0" t="n">
        <v>24</v>
      </c>
    </row>
    <row r="36" customFormat="false" ht="12.75" hidden="false" customHeight="false" outlineLevel="0" collapsed="false">
      <c r="A36" s="0" t="n">
        <f aca="true">INT(RAND()*37)</f>
        <v>34</v>
      </c>
      <c r="B36" s="0" t="str">
        <f aca="false">VLOOKUP(A36,EC,B$9)</f>
        <v>High</v>
      </c>
      <c r="C36" s="0" t="str">
        <f aca="false">IF(B36=0,0,C$9)</f>
        <v>Low</v>
      </c>
      <c r="D36" s="1" t="n">
        <f aca="false">IF(A36=0,-0.5,IF(C36=0,0,IF(B36=C36,1,-1)))</f>
        <v>-1</v>
      </c>
      <c r="E36" s="2" t="n">
        <f aca="false">VLOOKUP(A36,EC,5)</f>
        <v>1</v>
      </c>
      <c r="F36" s="2" t="str">
        <f aca="false">IF(K35&gt;=L35,"a","b")</f>
        <v>b</v>
      </c>
      <c r="G36" s="1" t="str">
        <f aca="false">IF(D35=1,"H","L")</f>
        <v>H</v>
      </c>
      <c r="H36" s="0" t="n">
        <f aca="false">IF(F36="b",VLOOKUP(N35,GB,2),"b4")</f>
        <v>5</v>
      </c>
      <c r="I36" s="0" t="n">
        <f aca="false">IF(F36="a",E36,IF(G36="H",VLOOKUP(H36,RC,2),1))</f>
        <v>5</v>
      </c>
      <c r="J36" s="0" t="n">
        <f aca="false">IF(F36="a",I36,D36*I36)</f>
        <v>-5</v>
      </c>
      <c r="K36" s="8" t="n">
        <f aca="false">K35+J36</f>
        <v>-9</v>
      </c>
      <c r="L36" s="0" t="n">
        <f aca="false">MAX(K$11:K36)</f>
        <v>5</v>
      </c>
      <c r="M36" s="0" t="n">
        <f aca="false">ROUND(ABS(K36-L36),)</f>
        <v>14</v>
      </c>
      <c r="N36" s="0" t="n">
        <f aca="false">IF(AND(M36=0,K36&gt;=O35),0,IF(M36&gt;N35,M36,N35))</f>
        <v>22</v>
      </c>
      <c r="O36" s="0" t="n">
        <f aca="false">L36+1</f>
        <v>6</v>
      </c>
      <c r="P36" s="0" t="n">
        <f aca="false">I36+P35</f>
        <v>45</v>
      </c>
      <c r="Q36" s="3" t="n">
        <f aca="false">K36*100/P36</f>
        <v>-20</v>
      </c>
      <c r="R36" s="0" t="n">
        <v>25</v>
      </c>
    </row>
    <row r="37" customFormat="false" ht="12.75" hidden="false" customHeight="false" outlineLevel="0" collapsed="false">
      <c r="A37" s="0" t="n">
        <f aca="true">INT(RAND()*37)</f>
        <v>1</v>
      </c>
      <c r="B37" s="0" t="str">
        <f aca="false">VLOOKUP(A37,EC,B$9)</f>
        <v>Low</v>
      </c>
      <c r="C37" s="0" t="str">
        <f aca="false">IF(B37=0,0,C$9)</f>
        <v>Low</v>
      </c>
      <c r="D37" s="1" t="n">
        <f aca="false">IF(A37=0,-0.5,IF(C37=0,0,IF(B37=C37,1,-1)))</f>
        <v>1</v>
      </c>
      <c r="E37" s="2" t="n">
        <f aca="false">VLOOKUP(A37,EC,5)</f>
        <v>-11</v>
      </c>
      <c r="F37" s="2" t="str">
        <f aca="false">IF(K36&gt;=L36,"a","b")</f>
        <v>b</v>
      </c>
      <c r="G37" s="1" t="str">
        <f aca="false">IF(D36=1,"H","L")</f>
        <v>L</v>
      </c>
      <c r="H37" s="0" t="n">
        <f aca="false">IF(F37="b",VLOOKUP(N36,GB,2),"b4")</f>
        <v>5</v>
      </c>
      <c r="I37" s="0" t="n">
        <f aca="false">IF(F37="a",E37,IF(G37="H",VLOOKUP(H37,RC,2),1))</f>
        <v>1</v>
      </c>
      <c r="J37" s="0" t="n">
        <f aca="false">IF(F37="a",I37,D37*I37)</f>
        <v>1</v>
      </c>
      <c r="K37" s="8" t="n">
        <f aca="false">K36+J37</f>
        <v>-8</v>
      </c>
      <c r="L37" s="0" t="n">
        <f aca="false">MAX(K$11:K37)</f>
        <v>5</v>
      </c>
      <c r="M37" s="0" t="n">
        <f aca="false">ROUND(ABS(K37-L37),)</f>
        <v>13</v>
      </c>
      <c r="N37" s="0" t="n">
        <f aca="false">IF(AND(M37=0,K37&gt;=O36),0,IF(M37&gt;N36,M37,N36))</f>
        <v>22</v>
      </c>
      <c r="O37" s="0" t="n">
        <f aca="false">L37+1</f>
        <v>6</v>
      </c>
      <c r="P37" s="0" t="n">
        <f aca="false">I37+P36</f>
        <v>46</v>
      </c>
      <c r="Q37" s="3" t="n">
        <f aca="false">K37*100/P37</f>
        <v>-17.3913043478261</v>
      </c>
      <c r="R37" s="0" t="n">
        <v>26</v>
      </c>
    </row>
    <row r="38" customFormat="false" ht="12.75" hidden="false" customHeight="false" outlineLevel="0" collapsed="false">
      <c r="A38" s="0" t="n">
        <f aca="true">INT(RAND()*37)</f>
        <v>34</v>
      </c>
      <c r="B38" s="0" t="str">
        <f aca="false">VLOOKUP(A38,EC,B$9)</f>
        <v>High</v>
      </c>
      <c r="C38" s="0" t="str">
        <f aca="false">IF(B38=0,0,C$9)</f>
        <v>Low</v>
      </c>
      <c r="D38" s="1" t="n">
        <f aca="false">IF(A38=0,-0.5,IF(C38=0,0,IF(B38=C38,1,-1)))</f>
        <v>-1</v>
      </c>
      <c r="E38" s="2" t="n">
        <f aca="false">VLOOKUP(A38,EC,5)</f>
        <v>1</v>
      </c>
      <c r="F38" s="2" t="str">
        <f aca="false">IF(K37&gt;=L37,"a","b")</f>
        <v>b</v>
      </c>
      <c r="G38" s="1" t="str">
        <f aca="false">IF(D37=1,"H","L")</f>
        <v>H</v>
      </c>
      <c r="H38" s="0" t="n">
        <f aca="false">IF(F38="b",VLOOKUP(N37,GB,2),"b4")</f>
        <v>5</v>
      </c>
      <c r="I38" s="0" t="n">
        <f aca="false">IF(F38="a",E38,IF(G38="H",VLOOKUP(H38,RC,2),1))</f>
        <v>5</v>
      </c>
      <c r="J38" s="0" t="n">
        <f aca="false">IF(F38="a",I38,D38*I38)</f>
        <v>-5</v>
      </c>
      <c r="K38" s="8" t="n">
        <f aca="false">K37+J38</f>
        <v>-13</v>
      </c>
      <c r="L38" s="0" t="n">
        <f aca="false">MAX(K$11:K38)</f>
        <v>5</v>
      </c>
      <c r="M38" s="0" t="n">
        <f aca="false">ROUND(ABS(K38-L38),)</f>
        <v>18</v>
      </c>
      <c r="N38" s="0" t="n">
        <f aca="false">IF(AND(M38=0,K38&gt;=O37),0,IF(M38&gt;N37,M38,N37))</f>
        <v>22</v>
      </c>
      <c r="O38" s="0" t="n">
        <f aca="false">L38+1</f>
        <v>6</v>
      </c>
      <c r="P38" s="0" t="n">
        <f aca="false">I38+P37</f>
        <v>51</v>
      </c>
      <c r="Q38" s="3" t="n">
        <f aca="false">K38*100/P38</f>
        <v>-25.4901960784314</v>
      </c>
      <c r="R38" s="0" t="n">
        <v>27</v>
      </c>
    </row>
    <row r="39" customFormat="false" ht="12.75" hidden="false" customHeight="false" outlineLevel="0" collapsed="false">
      <c r="A39" s="0" t="n">
        <f aca="true">INT(RAND()*37)</f>
        <v>20</v>
      </c>
      <c r="B39" s="0" t="str">
        <f aca="false">VLOOKUP(A39,EC,B$9)</f>
        <v>High</v>
      </c>
      <c r="C39" s="0" t="str">
        <f aca="false">IF(B39=0,0,C$9)</f>
        <v>Low</v>
      </c>
      <c r="D39" s="1" t="n">
        <f aca="false">IF(A39=0,-0.5,IF(C39=0,0,IF(B39=C39,1,-1)))</f>
        <v>-1</v>
      </c>
      <c r="E39" s="2" t="n">
        <f aca="false">VLOOKUP(A39,EC,5)</f>
        <v>1</v>
      </c>
      <c r="F39" s="2" t="str">
        <f aca="false">IF(K38&gt;=L38,"a","b")</f>
        <v>b</v>
      </c>
      <c r="G39" s="1" t="str">
        <f aca="false">IF(D38=1,"H","L")</f>
        <v>L</v>
      </c>
      <c r="H39" s="0" t="n">
        <f aca="false">IF(F39="b",VLOOKUP(N38,GB,2),"b4")</f>
        <v>5</v>
      </c>
      <c r="I39" s="0" t="n">
        <f aca="false">IF(F39="a",E39,IF(G39="H",VLOOKUP(H39,RC,2),1))</f>
        <v>1</v>
      </c>
      <c r="J39" s="0" t="n">
        <f aca="false">IF(F39="a",I39,D39*I39)</f>
        <v>-1</v>
      </c>
      <c r="K39" s="8" t="n">
        <f aca="false">K38+J39</f>
        <v>-14</v>
      </c>
      <c r="L39" s="0" t="n">
        <f aca="false">MAX(K$11:K39)</f>
        <v>5</v>
      </c>
      <c r="M39" s="0" t="n">
        <f aca="false">ROUND(ABS(K39-L39),)</f>
        <v>19</v>
      </c>
      <c r="N39" s="0" t="n">
        <f aca="false">IF(AND(M39=0,K39&gt;=O38),0,IF(M39&gt;N38,M39,N38))</f>
        <v>22</v>
      </c>
      <c r="O39" s="0" t="n">
        <f aca="false">L39+1</f>
        <v>6</v>
      </c>
      <c r="P39" s="0" t="n">
        <f aca="false">I39+P38</f>
        <v>52</v>
      </c>
      <c r="Q39" s="3" t="n">
        <f aca="false">K39*100/P39</f>
        <v>-26.9230769230769</v>
      </c>
      <c r="R39" s="0" t="n">
        <v>28</v>
      </c>
    </row>
    <row r="40" customFormat="false" ht="12.75" hidden="false" customHeight="false" outlineLevel="0" collapsed="false">
      <c r="A40" s="0" t="n">
        <f aca="true">INT(RAND()*37)</f>
        <v>18</v>
      </c>
      <c r="B40" s="0" t="str">
        <f aca="false">VLOOKUP(A40,EC,B$9)</f>
        <v>Low</v>
      </c>
      <c r="C40" s="0" t="str">
        <f aca="false">IF(B40=0,0,C$9)</f>
        <v>Low</v>
      </c>
      <c r="D40" s="1" t="n">
        <f aca="false">IF(A40=0,-0.5,IF(C40=0,0,IF(B40=C40,1,-1)))</f>
        <v>1</v>
      </c>
      <c r="E40" s="2" t="n">
        <f aca="false">VLOOKUP(A40,EC,5)</f>
        <v>1</v>
      </c>
      <c r="F40" s="2" t="str">
        <f aca="false">IF(K39&gt;=L39,"a","b")</f>
        <v>b</v>
      </c>
      <c r="G40" s="1" t="str">
        <f aca="false">IF(D39=1,"H","L")</f>
        <v>L</v>
      </c>
      <c r="H40" s="0" t="n">
        <f aca="false">IF(F40="b",VLOOKUP(N39,GB,2),"b4")</f>
        <v>5</v>
      </c>
      <c r="I40" s="0" t="n">
        <f aca="false">IF(F40="a",E40,IF(G40="H",VLOOKUP(H40,RC,2),1))</f>
        <v>1</v>
      </c>
      <c r="J40" s="0" t="n">
        <f aca="false">IF(F40="a",I40,D40*I40)</f>
        <v>1</v>
      </c>
      <c r="K40" s="8" t="n">
        <f aca="false">K39+J40</f>
        <v>-13</v>
      </c>
      <c r="L40" s="0" t="n">
        <f aca="false">MAX(K$11:K40)</f>
        <v>5</v>
      </c>
      <c r="M40" s="0" t="n">
        <f aca="false">ROUND(ABS(K40-L40),)</f>
        <v>18</v>
      </c>
      <c r="N40" s="0" t="n">
        <f aca="false">IF(AND(M40=0,K40&gt;=O39),0,IF(M40&gt;N39,M40,N39))</f>
        <v>22</v>
      </c>
      <c r="O40" s="0" t="n">
        <f aca="false">L40+1</f>
        <v>6</v>
      </c>
      <c r="P40" s="0" t="n">
        <f aca="false">I40+P39</f>
        <v>53</v>
      </c>
      <c r="Q40" s="3" t="n">
        <f aca="false">K40*100/P40</f>
        <v>-24.5283018867925</v>
      </c>
      <c r="R40" s="0" t="n">
        <v>29</v>
      </c>
    </row>
    <row r="41" customFormat="false" ht="12.75" hidden="false" customHeight="false" outlineLevel="0" collapsed="false">
      <c r="A41" s="0" t="n">
        <f aca="true">INT(RAND()*37)</f>
        <v>3</v>
      </c>
      <c r="B41" s="0" t="str">
        <f aca="false">VLOOKUP(A41,EC,B$9)</f>
        <v>Low</v>
      </c>
      <c r="C41" s="0" t="str">
        <f aca="false">IF(B41=0,0,C$9)</f>
        <v>Low</v>
      </c>
      <c r="D41" s="1" t="n">
        <f aca="false">IF(A41=0,-0.5,IF(C41=0,0,IF(B41=C41,1,-1)))</f>
        <v>1</v>
      </c>
      <c r="E41" s="2" t="n">
        <f aca="false">VLOOKUP(A41,EC,5)</f>
        <v>1</v>
      </c>
      <c r="F41" s="2" t="str">
        <f aca="false">IF(K40&gt;=L40,"a","b")</f>
        <v>b</v>
      </c>
      <c r="G41" s="1" t="str">
        <f aca="false">IF(D40=1,"H","L")</f>
        <v>H</v>
      </c>
      <c r="H41" s="0" t="n">
        <f aca="false">IF(F41="b",VLOOKUP(N40,GB,2),"b4")</f>
        <v>5</v>
      </c>
      <c r="I41" s="0" t="n">
        <f aca="false">IF(F41="a",E41,IF(G41="H",VLOOKUP(H41,RC,2),1))</f>
        <v>5</v>
      </c>
      <c r="J41" s="0" t="n">
        <f aca="false">IF(F41="a",I41,D41*I41)</f>
        <v>5</v>
      </c>
      <c r="K41" s="8" t="n">
        <f aca="false">K40+J41</f>
        <v>-8</v>
      </c>
      <c r="L41" s="0" t="n">
        <f aca="false">MAX(K$11:K41)</f>
        <v>5</v>
      </c>
      <c r="M41" s="0" t="n">
        <f aca="false">ROUND(ABS(K41-L41),)</f>
        <v>13</v>
      </c>
      <c r="N41" s="0" t="n">
        <f aca="false">IF(AND(M41=0,K41&gt;=O40),0,IF(M41&gt;N40,M41,N40))</f>
        <v>22</v>
      </c>
      <c r="O41" s="0" t="n">
        <f aca="false">L41+1</f>
        <v>6</v>
      </c>
      <c r="P41" s="0" t="n">
        <f aca="false">I41+P40</f>
        <v>58</v>
      </c>
      <c r="Q41" s="3" t="n">
        <f aca="false">K41*100/P41</f>
        <v>-13.7931034482759</v>
      </c>
      <c r="R41" s="0" t="n">
        <v>30</v>
      </c>
    </row>
    <row r="42" customFormat="false" ht="12.75" hidden="false" customHeight="false" outlineLevel="0" collapsed="false">
      <c r="A42" s="0" t="n">
        <f aca="true">INT(RAND()*37)</f>
        <v>20</v>
      </c>
      <c r="B42" s="0" t="str">
        <f aca="false">VLOOKUP(A42,EC,B$9)</f>
        <v>High</v>
      </c>
      <c r="C42" s="0" t="str">
        <f aca="false">IF(B42=0,0,C$9)</f>
        <v>Low</v>
      </c>
      <c r="D42" s="1" t="n">
        <f aca="false">IF(A42=0,-0.5,IF(C42=0,0,IF(B42=C42,1,-1)))</f>
        <v>-1</v>
      </c>
      <c r="E42" s="2" t="n">
        <f aca="false">VLOOKUP(A42,EC,5)</f>
        <v>1</v>
      </c>
      <c r="F42" s="2" t="str">
        <f aca="false">IF(K41&gt;=L41,"a","b")</f>
        <v>b</v>
      </c>
      <c r="G42" s="1" t="str">
        <f aca="false">IF(D41=1,"H","L")</f>
        <v>H</v>
      </c>
      <c r="H42" s="0" t="n">
        <f aca="false">IF(F42="b",VLOOKUP(N41,GB,2),"b4")</f>
        <v>5</v>
      </c>
      <c r="I42" s="0" t="n">
        <f aca="false">IF(F42="a",E42,IF(G42="H",VLOOKUP(H42,RC,2),1))</f>
        <v>5</v>
      </c>
      <c r="J42" s="0" t="n">
        <f aca="false">IF(F42="a",I42,D42*I42)</f>
        <v>-5</v>
      </c>
      <c r="K42" s="8" t="n">
        <f aca="false">K41+J42</f>
        <v>-13</v>
      </c>
      <c r="L42" s="0" t="n">
        <f aca="false">MAX(K$11:K42)</f>
        <v>5</v>
      </c>
      <c r="M42" s="0" t="n">
        <f aca="false">ROUND(ABS(K42-L42),)</f>
        <v>18</v>
      </c>
      <c r="N42" s="0" t="n">
        <f aca="false">IF(AND(M42=0,K42&gt;=O41),0,IF(M42&gt;N41,M42,N41))</f>
        <v>22</v>
      </c>
      <c r="O42" s="0" t="n">
        <f aca="false">L42+1</f>
        <v>6</v>
      </c>
      <c r="P42" s="0" t="n">
        <f aca="false">I42+P41</f>
        <v>63</v>
      </c>
      <c r="Q42" s="3" t="n">
        <f aca="false">K42*100/P42</f>
        <v>-20.6349206349206</v>
      </c>
      <c r="R42" s="0" t="n">
        <v>31</v>
      </c>
    </row>
    <row r="43" customFormat="false" ht="12.75" hidden="false" customHeight="false" outlineLevel="0" collapsed="false">
      <c r="A43" s="0" t="n">
        <f aca="true">INT(RAND()*37)</f>
        <v>11</v>
      </c>
      <c r="B43" s="0" t="str">
        <f aca="false">VLOOKUP(A43,EC,B$9)</f>
        <v>Low</v>
      </c>
      <c r="C43" s="0" t="str">
        <f aca="false">IF(B43=0,0,C$9)</f>
        <v>Low</v>
      </c>
      <c r="D43" s="1" t="n">
        <f aca="false">IF(A43=0,-0.5,IF(C43=0,0,IF(B43=C43,1,-1)))</f>
        <v>1</v>
      </c>
      <c r="E43" s="2" t="n">
        <f aca="false">VLOOKUP(A43,EC,5)</f>
        <v>1</v>
      </c>
      <c r="F43" s="2" t="str">
        <f aca="false">IF(K42&gt;=L42,"a","b")</f>
        <v>b</v>
      </c>
      <c r="G43" s="1" t="str">
        <f aca="false">IF(D42=1,"H","L")</f>
        <v>L</v>
      </c>
      <c r="H43" s="0" t="n">
        <f aca="false">IF(F43="b",VLOOKUP(N42,GB,2),"b4")</f>
        <v>5</v>
      </c>
      <c r="I43" s="0" t="n">
        <f aca="false">IF(F43="a",E43,IF(G43="H",VLOOKUP(H43,RC,2),1))</f>
        <v>1</v>
      </c>
      <c r="J43" s="0" t="n">
        <f aca="false">IF(F43="a",I43,D43*I43)</f>
        <v>1</v>
      </c>
      <c r="K43" s="8" t="n">
        <f aca="false">K42+J43</f>
        <v>-12</v>
      </c>
      <c r="L43" s="0" t="n">
        <f aca="false">MAX(K$11:K43)</f>
        <v>5</v>
      </c>
      <c r="M43" s="0" t="n">
        <f aca="false">ROUND(ABS(K43-L43),)</f>
        <v>17</v>
      </c>
      <c r="N43" s="0" t="n">
        <f aca="false">IF(AND(M43=0,K43&gt;=O42),0,IF(M43&gt;N42,M43,N42))</f>
        <v>22</v>
      </c>
      <c r="O43" s="0" t="n">
        <f aca="false">L43+1</f>
        <v>6</v>
      </c>
      <c r="P43" s="0" t="n">
        <f aca="false">I43+P42</f>
        <v>64</v>
      </c>
      <c r="Q43" s="3" t="n">
        <f aca="false">K43*100/P43</f>
        <v>-18.75</v>
      </c>
      <c r="R43" s="0" t="n">
        <v>32</v>
      </c>
    </row>
    <row r="44" customFormat="false" ht="12.75" hidden="false" customHeight="false" outlineLevel="0" collapsed="false">
      <c r="A44" s="0" t="n">
        <f aca="true">INT(RAND()*37)</f>
        <v>28</v>
      </c>
      <c r="B44" s="0" t="str">
        <f aca="false">VLOOKUP(A44,EC,B$9)</f>
        <v>High</v>
      </c>
      <c r="C44" s="0" t="str">
        <f aca="false">IF(B44=0,0,C$9)</f>
        <v>Low</v>
      </c>
      <c r="D44" s="1" t="n">
        <f aca="false">IF(A44=0,-0.5,IF(C44=0,0,IF(B44=C44,1,-1)))</f>
        <v>-1</v>
      </c>
      <c r="E44" s="2" t="n">
        <f aca="false">VLOOKUP(A44,EC,5)</f>
        <v>1</v>
      </c>
      <c r="F44" s="2" t="str">
        <f aca="false">IF(K43&gt;=L43,"a","b")</f>
        <v>b</v>
      </c>
      <c r="G44" s="1" t="str">
        <f aca="false">IF(D43=1,"H","L")</f>
        <v>H</v>
      </c>
      <c r="H44" s="0" t="n">
        <f aca="false">IF(F44="b",VLOOKUP(N43,GB,2),"b4")</f>
        <v>5</v>
      </c>
      <c r="I44" s="0" t="n">
        <f aca="false">IF(F44="a",E44,IF(G44="H",VLOOKUP(H44,RC,2),1))</f>
        <v>5</v>
      </c>
      <c r="J44" s="0" t="n">
        <f aca="false">IF(F44="a",I44,D44*I44)</f>
        <v>-5</v>
      </c>
      <c r="K44" s="8" t="n">
        <f aca="false">K43+J44</f>
        <v>-17</v>
      </c>
      <c r="L44" s="0" t="n">
        <f aca="false">MAX(K$11:K44)</f>
        <v>5</v>
      </c>
      <c r="M44" s="0" t="n">
        <f aca="false">ROUND(ABS(K44-L44),)</f>
        <v>22</v>
      </c>
      <c r="N44" s="0" t="n">
        <f aca="false">IF(AND(M44=0,K44&gt;=O43),0,IF(M44&gt;N43,M44,N43))</f>
        <v>22</v>
      </c>
      <c r="O44" s="0" t="n">
        <f aca="false">L44+1</f>
        <v>6</v>
      </c>
      <c r="P44" s="0" t="n">
        <f aca="false">I44+P43</f>
        <v>69</v>
      </c>
      <c r="Q44" s="3" t="n">
        <f aca="false">K44*100/P44</f>
        <v>-24.6376811594203</v>
      </c>
      <c r="R44" s="0" t="n">
        <v>33</v>
      </c>
    </row>
    <row r="45" customFormat="false" ht="12.75" hidden="false" customHeight="false" outlineLevel="0" collapsed="false">
      <c r="A45" s="0" t="n">
        <f aca="true">INT(RAND()*37)</f>
        <v>19</v>
      </c>
      <c r="B45" s="0" t="str">
        <f aca="false">VLOOKUP(A45,EC,B$9)</f>
        <v>High</v>
      </c>
      <c r="C45" s="0" t="str">
        <f aca="false">IF(B45=0,0,C$9)</f>
        <v>Low</v>
      </c>
      <c r="D45" s="1" t="n">
        <f aca="false">IF(A45=0,-0.5,IF(C45=0,0,IF(B45=C45,1,-1)))</f>
        <v>-1</v>
      </c>
      <c r="E45" s="2" t="n">
        <f aca="false">VLOOKUP(A45,EC,5)</f>
        <v>1</v>
      </c>
      <c r="F45" s="2" t="str">
        <f aca="false">IF(K44&gt;=L44,"a","b")</f>
        <v>b</v>
      </c>
      <c r="G45" s="1" t="str">
        <f aca="false">IF(D44=1,"H","L")</f>
        <v>L</v>
      </c>
      <c r="H45" s="0" t="n">
        <f aca="false">IF(F45="b",VLOOKUP(N44,GB,2),"b4")</f>
        <v>5</v>
      </c>
      <c r="I45" s="0" t="n">
        <f aca="false">IF(F45="a",E45,IF(G45="H",VLOOKUP(H45,RC,2),1))</f>
        <v>1</v>
      </c>
      <c r="J45" s="0" t="n">
        <f aca="false">IF(F45="a",I45,D45*I45)</f>
        <v>-1</v>
      </c>
      <c r="K45" s="8" t="n">
        <f aca="false">K44+J45</f>
        <v>-18</v>
      </c>
      <c r="L45" s="0" t="n">
        <f aca="false">MAX(K$11:K45)</f>
        <v>5</v>
      </c>
      <c r="M45" s="0" t="n">
        <f aca="false">ROUND(ABS(K45-L45),)</f>
        <v>23</v>
      </c>
      <c r="N45" s="0" t="n">
        <f aca="false">IF(AND(M45=0,K45&gt;=O44),0,IF(M45&gt;N44,M45,N44))</f>
        <v>23</v>
      </c>
      <c r="O45" s="0" t="n">
        <f aca="false">L45+1</f>
        <v>6</v>
      </c>
      <c r="P45" s="0" t="n">
        <f aca="false">I45+P44</f>
        <v>70</v>
      </c>
      <c r="Q45" s="3" t="n">
        <f aca="false">K45*100/P45</f>
        <v>-25.7142857142857</v>
      </c>
      <c r="R45" s="0" t="n">
        <v>34</v>
      </c>
    </row>
    <row r="46" customFormat="false" ht="12.75" hidden="false" customHeight="false" outlineLevel="0" collapsed="false">
      <c r="A46" s="0" t="n">
        <f aca="true">INT(RAND()*37)</f>
        <v>7</v>
      </c>
      <c r="B46" s="0" t="str">
        <f aca="false">VLOOKUP(A46,EC,B$9)</f>
        <v>Low</v>
      </c>
      <c r="C46" s="0" t="str">
        <f aca="false">IF(B46=0,0,C$9)</f>
        <v>Low</v>
      </c>
      <c r="D46" s="1" t="n">
        <f aca="false">IF(A46=0,-0.5,IF(C46=0,0,IF(B46=C46,1,-1)))</f>
        <v>1</v>
      </c>
      <c r="E46" s="2" t="n">
        <f aca="false">VLOOKUP(A46,EC,5)</f>
        <v>-11</v>
      </c>
      <c r="F46" s="2" t="str">
        <f aca="false">IF(K45&gt;=L45,"a","b")</f>
        <v>b</v>
      </c>
      <c r="G46" s="1" t="str">
        <f aca="false">IF(D45=1,"H","L")</f>
        <v>L</v>
      </c>
      <c r="H46" s="0" t="n">
        <f aca="false">IF(F46="b",VLOOKUP(N45,GB,2),"b4")</f>
        <v>6</v>
      </c>
      <c r="I46" s="0" t="n">
        <f aca="false">IF(F46="a",E46,IF(G46="H",VLOOKUP(H46,RC,2),1))</f>
        <v>1</v>
      </c>
      <c r="J46" s="0" t="n">
        <f aca="false">IF(F46="a",I46,D46*I46)</f>
        <v>1</v>
      </c>
      <c r="K46" s="8" t="n">
        <f aca="false">K45+J46</f>
        <v>-17</v>
      </c>
      <c r="L46" s="0" t="n">
        <f aca="false">MAX(K$11:K46)</f>
        <v>5</v>
      </c>
      <c r="M46" s="0" t="n">
        <f aca="false">ROUND(ABS(K46-L46),)</f>
        <v>22</v>
      </c>
      <c r="N46" s="0" t="n">
        <f aca="false">IF(AND(M46=0,K46&gt;=O45),0,IF(M46&gt;N45,M46,N45))</f>
        <v>23</v>
      </c>
      <c r="O46" s="0" t="n">
        <f aca="false">L46+1</f>
        <v>6</v>
      </c>
      <c r="P46" s="0" t="n">
        <f aca="false">I46+P45</f>
        <v>71</v>
      </c>
      <c r="Q46" s="3" t="n">
        <f aca="false">K46*100/P46</f>
        <v>-23.943661971831</v>
      </c>
      <c r="R46" s="0" t="n">
        <v>35</v>
      </c>
    </row>
    <row r="47" customFormat="false" ht="12.75" hidden="false" customHeight="false" outlineLevel="0" collapsed="false">
      <c r="A47" s="0" t="n">
        <f aca="true">INT(RAND()*37)</f>
        <v>36</v>
      </c>
      <c r="B47" s="0" t="str">
        <f aca="false">VLOOKUP(A47,EC,B$9)</f>
        <v>High</v>
      </c>
      <c r="C47" s="0" t="str">
        <f aca="false">IF(B47=0,0,C$9)</f>
        <v>Low</v>
      </c>
      <c r="D47" s="1" t="n">
        <f aca="false">IF(A47=0,-0.5,IF(C47=0,0,IF(B47=C47,1,-1)))</f>
        <v>-1</v>
      </c>
      <c r="E47" s="2" t="n">
        <f aca="false">VLOOKUP(A47,EC,5)</f>
        <v>1</v>
      </c>
      <c r="F47" s="2" t="str">
        <f aca="false">IF(K46&gt;=L46,"a","b")</f>
        <v>b</v>
      </c>
      <c r="G47" s="1" t="str">
        <f aca="false">IF(D46=1,"H","L")</f>
        <v>H</v>
      </c>
      <c r="H47" s="0" t="n">
        <f aca="false">IF(F47="b",VLOOKUP(N46,GB,2),"b4")</f>
        <v>6</v>
      </c>
      <c r="I47" s="0" t="n">
        <f aca="false">IF(F47="a",E47,IF(G47="H",VLOOKUP(H47,RC,2),1))</f>
        <v>8</v>
      </c>
      <c r="J47" s="0" t="n">
        <f aca="false">IF(F47="a",I47,D47*I47)</f>
        <v>-8</v>
      </c>
      <c r="K47" s="8" t="n">
        <f aca="false">K46+J47</f>
        <v>-25</v>
      </c>
      <c r="L47" s="0" t="n">
        <f aca="false">MAX(K$11:K47)</f>
        <v>5</v>
      </c>
      <c r="M47" s="0" t="n">
        <f aca="false">ROUND(ABS(K47-L47),)</f>
        <v>30</v>
      </c>
      <c r="N47" s="0" t="n">
        <f aca="false">IF(AND(M47=0,K47&gt;=O46),0,IF(M47&gt;N46,M47,N46))</f>
        <v>30</v>
      </c>
      <c r="O47" s="0" t="n">
        <f aca="false">L47+1</f>
        <v>6</v>
      </c>
      <c r="P47" s="0" t="n">
        <f aca="false">I47+P46</f>
        <v>79</v>
      </c>
      <c r="Q47" s="3" t="n">
        <f aca="false">K47*100/P47</f>
        <v>-31.6455696202532</v>
      </c>
      <c r="R47" s="0" t="n">
        <v>36</v>
      </c>
    </row>
    <row r="48" customFormat="false" ht="12.75" hidden="false" customHeight="false" outlineLevel="0" collapsed="false">
      <c r="A48" s="0" t="n">
        <f aca="true">INT(RAND()*37)</f>
        <v>36</v>
      </c>
      <c r="B48" s="0" t="str">
        <f aca="false">VLOOKUP(A48,EC,B$9)</f>
        <v>High</v>
      </c>
      <c r="C48" s="0" t="str">
        <f aca="false">IF(B48=0,0,C$9)</f>
        <v>Low</v>
      </c>
      <c r="D48" s="1" t="n">
        <f aca="false">IF(A48=0,-0.5,IF(C48=0,0,IF(B48=C48,1,-1)))</f>
        <v>-1</v>
      </c>
      <c r="E48" s="2" t="n">
        <f aca="false">VLOOKUP(A48,EC,5)</f>
        <v>1</v>
      </c>
      <c r="F48" s="2" t="str">
        <f aca="false">IF(K47&gt;=L47,"a","b")</f>
        <v>b</v>
      </c>
      <c r="G48" s="1" t="str">
        <f aca="false">IF(D47=1,"H","L")</f>
        <v>L</v>
      </c>
      <c r="H48" s="0" t="n">
        <f aca="false">IF(F48="b",VLOOKUP(N47,GB,2),"b4")</f>
        <v>6</v>
      </c>
      <c r="I48" s="0" t="n">
        <f aca="false">IF(F48="a",E48,IF(G48="H",VLOOKUP(H48,RC,2),1))</f>
        <v>1</v>
      </c>
      <c r="J48" s="0" t="n">
        <f aca="false">IF(F48="a",I48,D48*I48)</f>
        <v>-1</v>
      </c>
      <c r="K48" s="8" t="n">
        <f aca="false">K47+J48</f>
        <v>-26</v>
      </c>
      <c r="L48" s="0" t="n">
        <f aca="false">MAX(K$11:K48)</f>
        <v>5</v>
      </c>
      <c r="M48" s="0" t="n">
        <f aca="false">ROUND(ABS(K48-L48),)</f>
        <v>31</v>
      </c>
      <c r="N48" s="0" t="n">
        <f aca="false">IF(AND(M48=0,K48&gt;=O47),0,IF(M48&gt;N47,M48,N47))</f>
        <v>31</v>
      </c>
      <c r="O48" s="0" t="n">
        <f aca="false">L48+1</f>
        <v>6</v>
      </c>
      <c r="P48" s="0" t="n">
        <f aca="false">I48+P47</f>
        <v>80</v>
      </c>
      <c r="Q48" s="3" t="n">
        <f aca="false">K48*100/P48</f>
        <v>-32.5</v>
      </c>
      <c r="R48" s="0" t="n">
        <v>37</v>
      </c>
    </row>
    <row r="49" customFormat="false" ht="12.75" hidden="false" customHeight="false" outlineLevel="0" collapsed="false">
      <c r="A49" s="0" t="n">
        <f aca="true">INT(RAND()*37)</f>
        <v>15</v>
      </c>
      <c r="B49" s="0" t="str">
        <f aca="false">VLOOKUP(A49,EC,B$9)</f>
        <v>Low</v>
      </c>
      <c r="C49" s="0" t="str">
        <f aca="false">IF(B49=0,0,C$9)</f>
        <v>Low</v>
      </c>
      <c r="D49" s="1" t="n">
        <f aca="false">IF(A49=0,-0.5,IF(C49=0,0,IF(B49=C49,1,-1)))</f>
        <v>1</v>
      </c>
      <c r="E49" s="2" t="n">
        <f aca="false">VLOOKUP(A49,EC,5)</f>
        <v>1</v>
      </c>
      <c r="F49" s="2" t="str">
        <f aca="false">IF(K48&gt;=L48,"a","b")</f>
        <v>b</v>
      </c>
      <c r="G49" s="1" t="str">
        <f aca="false">IF(D48=1,"H","L")</f>
        <v>L</v>
      </c>
      <c r="H49" s="0" t="n">
        <f aca="false">IF(F49="b",VLOOKUP(N48,GB,2),"b4")</f>
        <v>7</v>
      </c>
      <c r="I49" s="0" t="n">
        <f aca="false">IF(F49="a",E49,IF(G49="H",VLOOKUP(H49,RC,2),1))</f>
        <v>1</v>
      </c>
      <c r="J49" s="0" t="n">
        <f aca="false">IF(F49="a",I49,D49*I49)</f>
        <v>1</v>
      </c>
      <c r="K49" s="8" t="n">
        <f aca="false">K48+J49</f>
        <v>-25</v>
      </c>
      <c r="L49" s="0" t="n">
        <f aca="false">MAX(K$11:K49)</f>
        <v>5</v>
      </c>
      <c r="M49" s="0" t="n">
        <f aca="false">ROUND(ABS(K49-L49),)</f>
        <v>30</v>
      </c>
      <c r="N49" s="0" t="n">
        <f aca="false">IF(AND(M49=0,K49&gt;=O48),0,IF(M49&gt;N48,M49,N48))</f>
        <v>31</v>
      </c>
      <c r="O49" s="0" t="n">
        <f aca="false">L49+1</f>
        <v>6</v>
      </c>
      <c r="P49" s="0" t="n">
        <f aca="false">I49+P48</f>
        <v>81</v>
      </c>
      <c r="Q49" s="3" t="n">
        <f aca="false">K49*100/P49</f>
        <v>-30.8641975308642</v>
      </c>
      <c r="R49" s="0" t="n">
        <v>38</v>
      </c>
    </row>
    <row r="50" customFormat="false" ht="12.75" hidden="false" customHeight="false" outlineLevel="0" collapsed="false">
      <c r="A50" s="0" t="n">
        <f aca="true">INT(RAND()*37)</f>
        <v>4</v>
      </c>
      <c r="B50" s="0" t="str">
        <f aca="false">VLOOKUP(A50,EC,B$9)</f>
        <v>Low</v>
      </c>
      <c r="C50" s="0" t="str">
        <f aca="false">IF(B50=0,0,C$9)</f>
        <v>Low</v>
      </c>
      <c r="D50" s="1" t="n">
        <f aca="false">IF(A50=0,-0.5,IF(C50=0,0,IF(B50=C50,1,-1)))</f>
        <v>1</v>
      </c>
      <c r="E50" s="2" t="n">
        <f aca="false">VLOOKUP(A50,EC,5)</f>
        <v>1</v>
      </c>
      <c r="F50" s="2" t="str">
        <f aca="false">IF(K49&gt;=L49,"a","b")</f>
        <v>b</v>
      </c>
      <c r="G50" s="1" t="str">
        <f aca="false">IF(D49=1,"H","L")</f>
        <v>H</v>
      </c>
      <c r="H50" s="0" t="n">
        <f aca="false">IF(F50="b",VLOOKUP(N49,GB,2),"b4")</f>
        <v>7</v>
      </c>
      <c r="I50" s="0" t="n">
        <f aca="false">IF(F50="a",E50,IF(G50="H",VLOOKUP(H50,RC,2),1))</f>
        <v>13</v>
      </c>
      <c r="J50" s="0" t="n">
        <f aca="false">IF(F50="a",I50,D50*I50)</f>
        <v>13</v>
      </c>
      <c r="K50" s="8" t="n">
        <f aca="false">K49+J50</f>
        <v>-12</v>
      </c>
      <c r="L50" s="0" t="n">
        <f aca="false">MAX(K$11:K50)</f>
        <v>5</v>
      </c>
      <c r="M50" s="0" t="n">
        <f aca="false">ROUND(ABS(K50-L50),)</f>
        <v>17</v>
      </c>
      <c r="N50" s="0" t="n">
        <f aca="false">IF(AND(M50=0,K50&gt;=O49),0,IF(M50&gt;N49,M50,N49))</f>
        <v>31</v>
      </c>
      <c r="O50" s="0" t="n">
        <f aca="false">L50+1</f>
        <v>6</v>
      </c>
      <c r="P50" s="0" t="n">
        <f aca="false">I50+P49</f>
        <v>94</v>
      </c>
      <c r="Q50" s="3" t="n">
        <f aca="false">K50*100/P50</f>
        <v>-12.7659574468085</v>
      </c>
      <c r="R50" s="0" t="n">
        <v>39</v>
      </c>
    </row>
    <row r="51" customFormat="false" ht="12.75" hidden="false" customHeight="false" outlineLevel="0" collapsed="false">
      <c r="A51" s="0" t="n">
        <f aca="true">INT(RAND()*37)</f>
        <v>9</v>
      </c>
      <c r="B51" s="0" t="str">
        <f aca="false">VLOOKUP(A51,EC,B$9)</f>
        <v>Low</v>
      </c>
      <c r="C51" s="0" t="str">
        <f aca="false">IF(B51=0,0,C$9)</f>
        <v>Low</v>
      </c>
      <c r="D51" s="1" t="n">
        <f aca="false">IF(A51=0,-0.5,IF(C51=0,0,IF(B51=C51,1,-1)))</f>
        <v>1</v>
      </c>
      <c r="E51" s="2" t="n">
        <f aca="false">VLOOKUP(A51,EC,5)</f>
        <v>-11</v>
      </c>
      <c r="F51" s="2" t="str">
        <f aca="false">IF(K50&gt;=L50,"a","b")</f>
        <v>b</v>
      </c>
      <c r="G51" s="1" t="str">
        <f aca="false">IF(D50=1,"H","L")</f>
        <v>H</v>
      </c>
      <c r="H51" s="0" t="n">
        <f aca="false">IF(F51="b",VLOOKUP(N50,GB,2),"b4")</f>
        <v>7</v>
      </c>
      <c r="I51" s="0" t="n">
        <f aca="false">IF(F51="a",E51,IF(G51="H",VLOOKUP(H51,RC,2),1))</f>
        <v>13</v>
      </c>
      <c r="J51" s="0" t="n">
        <f aca="false">IF(F51="a",I51,D51*I51)</f>
        <v>13</v>
      </c>
      <c r="K51" s="8" t="n">
        <f aca="false">K50+J51</f>
        <v>1</v>
      </c>
      <c r="L51" s="0" t="n">
        <f aca="false">MAX(K$11:K51)</f>
        <v>5</v>
      </c>
      <c r="M51" s="0" t="n">
        <f aca="false">ROUND(ABS(K51-L51),)</f>
        <v>4</v>
      </c>
      <c r="N51" s="0" t="n">
        <f aca="false">IF(AND(M51=0,K51&gt;=O50),0,IF(M51&gt;N50,M51,N50))</f>
        <v>31</v>
      </c>
      <c r="O51" s="0" t="n">
        <f aca="false">L51+1</f>
        <v>6</v>
      </c>
      <c r="P51" s="0" t="n">
        <f aca="false">I51+P50</f>
        <v>107</v>
      </c>
      <c r="Q51" s="3" t="n">
        <f aca="false">K51*100/P51</f>
        <v>0.934579439252336</v>
      </c>
      <c r="R51" s="0" t="n">
        <v>40</v>
      </c>
    </row>
    <row r="52" customFormat="false" ht="12.75" hidden="false" customHeight="false" outlineLevel="0" collapsed="false">
      <c r="A52" s="0" t="n">
        <f aca="true">INT(RAND()*37)</f>
        <v>23</v>
      </c>
      <c r="B52" s="0" t="str">
        <f aca="false">VLOOKUP(A52,EC,B$9)</f>
        <v>High</v>
      </c>
      <c r="C52" s="0" t="str">
        <f aca="false">IF(B52=0,0,C$9)</f>
        <v>Low</v>
      </c>
      <c r="D52" s="1" t="n">
        <f aca="false">IF(A52=0,-0.5,IF(C52=0,0,IF(B52=C52,1,-1)))</f>
        <v>-1</v>
      </c>
      <c r="E52" s="2" t="n">
        <f aca="false">VLOOKUP(A52,EC,5)</f>
        <v>1</v>
      </c>
      <c r="F52" s="2" t="str">
        <f aca="false">IF(K51&gt;=L51,"a","b")</f>
        <v>b</v>
      </c>
      <c r="G52" s="1" t="str">
        <f aca="false">IF(D51=1,"H","L")</f>
        <v>H</v>
      </c>
      <c r="H52" s="0" t="n">
        <f aca="false">IF(F52="b",VLOOKUP(N51,GB,2),"b4")</f>
        <v>7</v>
      </c>
      <c r="I52" s="0" t="n">
        <f aca="false">IF(F52="a",E52,IF(G52="H",VLOOKUP(H52,RC,2),1))</f>
        <v>13</v>
      </c>
      <c r="J52" s="0" t="n">
        <f aca="false">IF(F52="a",I52,D52*I52)</f>
        <v>-13</v>
      </c>
      <c r="K52" s="8" t="n">
        <f aca="false">K51+J52</f>
        <v>-12</v>
      </c>
      <c r="L52" s="0" t="n">
        <f aca="false">MAX(K$11:K52)</f>
        <v>5</v>
      </c>
      <c r="M52" s="0" t="n">
        <f aca="false">ROUND(ABS(K52-L52),)</f>
        <v>17</v>
      </c>
      <c r="N52" s="0" t="n">
        <f aca="false">IF(AND(M52=0,K52&gt;=O51),0,IF(M52&gt;N51,M52,N51))</f>
        <v>31</v>
      </c>
      <c r="O52" s="0" t="n">
        <f aca="false">L52+1</f>
        <v>6</v>
      </c>
      <c r="P52" s="0" t="n">
        <f aca="false">I52+P51</f>
        <v>120</v>
      </c>
      <c r="Q52" s="3" t="n">
        <f aca="false">K52*100/P52</f>
        <v>-10</v>
      </c>
      <c r="R52" s="0" t="n">
        <v>41</v>
      </c>
    </row>
    <row r="53" customFormat="false" ht="12.75" hidden="false" customHeight="false" outlineLevel="0" collapsed="false">
      <c r="A53" s="0" t="n">
        <f aca="true">INT(RAND()*37)</f>
        <v>25</v>
      </c>
      <c r="B53" s="0" t="str">
        <f aca="false">VLOOKUP(A53,EC,B$9)</f>
        <v>High</v>
      </c>
      <c r="C53" s="0" t="str">
        <f aca="false">IF(B53=0,0,C$9)</f>
        <v>Low</v>
      </c>
      <c r="D53" s="1" t="n">
        <f aca="false">IF(A53=0,-0.5,IF(C53=0,0,IF(B53=C53,1,-1)))</f>
        <v>-1</v>
      </c>
      <c r="E53" s="2" t="n">
        <f aca="false">VLOOKUP(A53,EC,5)</f>
        <v>1</v>
      </c>
      <c r="F53" s="2" t="str">
        <f aca="false">IF(K52&gt;=L52,"a","b")</f>
        <v>b</v>
      </c>
      <c r="G53" s="1" t="str">
        <f aca="false">IF(D52=1,"H","L")</f>
        <v>L</v>
      </c>
      <c r="H53" s="0" t="n">
        <f aca="false">IF(F53="b",VLOOKUP(N52,GB,2),"b4")</f>
        <v>7</v>
      </c>
      <c r="I53" s="0" t="n">
        <f aca="false">IF(F53="a",E53,IF(G53="H",VLOOKUP(H53,RC,2),1))</f>
        <v>1</v>
      </c>
      <c r="J53" s="0" t="n">
        <f aca="false">IF(F53="a",I53,D53*I53)</f>
        <v>-1</v>
      </c>
      <c r="K53" s="8" t="n">
        <f aca="false">K52+J53</f>
        <v>-13</v>
      </c>
      <c r="L53" s="0" t="n">
        <f aca="false">MAX(K$11:K53)</f>
        <v>5</v>
      </c>
      <c r="M53" s="0" t="n">
        <f aca="false">ROUND(ABS(K53-L53),)</f>
        <v>18</v>
      </c>
      <c r="N53" s="0" t="n">
        <f aca="false">IF(AND(M53=0,K53&gt;=O52),0,IF(M53&gt;N52,M53,N52))</f>
        <v>31</v>
      </c>
      <c r="O53" s="0" t="n">
        <f aca="false">L53+1</f>
        <v>6</v>
      </c>
      <c r="P53" s="0" t="n">
        <f aca="false">I53+P52</f>
        <v>121</v>
      </c>
      <c r="Q53" s="3" t="n">
        <f aca="false">K53*100/P53</f>
        <v>-10.7438016528926</v>
      </c>
      <c r="R53" s="0" t="n">
        <v>42</v>
      </c>
    </row>
    <row r="54" customFormat="false" ht="12.75" hidden="false" customHeight="false" outlineLevel="0" collapsed="false">
      <c r="A54" s="0" t="n">
        <f aca="true">INT(RAND()*37)</f>
        <v>27</v>
      </c>
      <c r="B54" s="0" t="str">
        <f aca="false">VLOOKUP(A54,EC,B$9)</f>
        <v>High</v>
      </c>
      <c r="C54" s="0" t="str">
        <f aca="false">IF(B54=0,0,C$9)</f>
        <v>Low</v>
      </c>
      <c r="D54" s="1" t="n">
        <f aca="false">IF(A54=0,-0.5,IF(C54=0,0,IF(B54=C54,1,-1)))</f>
        <v>-1</v>
      </c>
      <c r="E54" s="2" t="n">
        <f aca="false">VLOOKUP(A54,EC,5)</f>
        <v>1</v>
      </c>
      <c r="F54" s="2" t="str">
        <f aca="false">IF(K53&gt;=L53,"a","b")</f>
        <v>b</v>
      </c>
      <c r="G54" s="1" t="str">
        <f aca="false">IF(D53=1,"H","L")</f>
        <v>L</v>
      </c>
      <c r="H54" s="0" t="n">
        <f aca="false">IF(F54="b",VLOOKUP(N53,GB,2),"b4")</f>
        <v>7</v>
      </c>
      <c r="I54" s="0" t="n">
        <f aca="false">IF(F54="a",E54,IF(G54="H",VLOOKUP(H54,RC,2),1))</f>
        <v>1</v>
      </c>
      <c r="J54" s="0" t="n">
        <f aca="false">IF(F54="a",I54,D54*I54)</f>
        <v>-1</v>
      </c>
      <c r="K54" s="8" t="n">
        <f aca="false">K53+J54</f>
        <v>-14</v>
      </c>
      <c r="L54" s="0" t="n">
        <f aca="false">MAX(K$11:K54)</f>
        <v>5</v>
      </c>
      <c r="M54" s="0" t="n">
        <f aca="false">ROUND(ABS(K54-L54),)</f>
        <v>19</v>
      </c>
      <c r="N54" s="0" t="n">
        <f aca="false">IF(AND(M54=0,K54&gt;=O53),0,IF(M54&gt;N53,M54,N53))</f>
        <v>31</v>
      </c>
      <c r="O54" s="0" t="n">
        <f aca="false">L54+1</f>
        <v>6</v>
      </c>
      <c r="P54" s="0" t="n">
        <f aca="false">I54+P53</f>
        <v>122</v>
      </c>
      <c r="Q54" s="3" t="n">
        <f aca="false">K54*100/P54</f>
        <v>-11.4754098360656</v>
      </c>
      <c r="R54" s="0" t="n">
        <v>43</v>
      </c>
    </row>
    <row r="55" customFormat="false" ht="12.75" hidden="false" customHeight="false" outlineLevel="0" collapsed="false">
      <c r="A55" s="0" t="n">
        <f aca="true">INT(RAND()*37)</f>
        <v>36</v>
      </c>
      <c r="B55" s="0" t="str">
        <f aca="false">VLOOKUP(A55,EC,B$9)</f>
        <v>High</v>
      </c>
      <c r="C55" s="0" t="str">
        <f aca="false">IF(B55=0,0,C$9)</f>
        <v>Low</v>
      </c>
      <c r="D55" s="1" t="n">
        <f aca="false">IF(A55=0,-0.5,IF(C55=0,0,IF(B55=C55,1,-1)))</f>
        <v>-1</v>
      </c>
      <c r="E55" s="2" t="n">
        <f aca="false">VLOOKUP(A55,EC,5)</f>
        <v>1</v>
      </c>
      <c r="F55" s="2" t="str">
        <f aca="false">IF(K54&gt;=L54,"a","b")</f>
        <v>b</v>
      </c>
      <c r="G55" s="1" t="str">
        <f aca="false">IF(D54=1,"H","L")</f>
        <v>L</v>
      </c>
      <c r="H55" s="0" t="n">
        <f aca="false">IF(F55="b",VLOOKUP(N54,GB,2),"b4")</f>
        <v>7</v>
      </c>
      <c r="I55" s="0" t="n">
        <f aca="false">IF(F55="a",E55,IF(G55="H",VLOOKUP(H55,RC,2),1))</f>
        <v>1</v>
      </c>
      <c r="J55" s="0" t="n">
        <f aca="false">IF(F55="a",I55,D55*I55)</f>
        <v>-1</v>
      </c>
      <c r="K55" s="8" t="n">
        <f aca="false">K54+J55</f>
        <v>-15</v>
      </c>
      <c r="L55" s="0" t="n">
        <f aca="false">MAX(K$11:K55)</f>
        <v>5</v>
      </c>
      <c r="M55" s="0" t="n">
        <f aca="false">ROUND(ABS(K55-L55),)</f>
        <v>20</v>
      </c>
      <c r="N55" s="0" t="n">
        <f aca="false">IF(AND(M55=0,K55&gt;=O54),0,IF(M55&gt;N54,M55,N54))</f>
        <v>31</v>
      </c>
      <c r="O55" s="0" t="n">
        <f aca="false">L55+1</f>
        <v>6</v>
      </c>
      <c r="P55" s="0" t="n">
        <f aca="false">I55+P54</f>
        <v>123</v>
      </c>
      <c r="Q55" s="3" t="n">
        <f aca="false">K55*100/P55</f>
        <v>-12.1951219512195</v>
      </c>
      <c r="R55" s="0" t="n">
        <v>44</v>
      </c>
      <c r="S55" s="0" t="s">
        <v>24</v>
      </c>
    </row>
    <row r="56" customFormat="false" ht="12.75" hidden="false" customHeight="false" outlineLevel="0" collapsed="false">
      <c r="A56" s="0" t="n">
        <f aca="true">INT(RAND()*37)</f>
        <v>20</v>
      </c>
      <c r="B56" s="0" t="str">
        <f aca="false">VLOOKUP(A56,EC,B$9)</f>
        <v>High</v>
      </c>
      <c r="C56" s="0" t="str">
        <f aca="false">IF(B56=0,0,C$9)</f>
        <v>Low</v>
      </c>
      <c r="D56" s="1" t="n">
        <f aca="false">IF(A56=0,-0.5,IF(C56=0,0,IF(B56=C56,1,-1)))</f>
        <v>-1</v>
      </c>
      <c r="E56" s="2" t="n">
        <f aca="false">VLOOKUP(A56,EC,5)</f>
        <v>1</v>
      </c>
      <c r="F56" s="2" t="str">
        <f aca="false">IF(K55&gt;=L55,"a","b")</f>
        <v>b</v>
      </c>
      <c r="G56" s="1" t="str">
        <f aca="false">IF(D55=1,"H","L")</f>
        <v>L</v>
      </c>
      <c r="H56" s="0" t="n">
        <f aca="false">IF(F56="b",VLOOKUP(N55,GB,2),"b4")</f>
        <v>7</v>
      </c>
      <c r="I56" s="0" t="n">
        <f aca="false">IF(F56="a",E56,IF(G56="H",VLOOKUP(H56,RC,2),1))</f>
        <v>1</v>
      </c>
      <c r="J56" s="0" t="n">
        <f aca="false">IF(F56="a",I56,D56*I56)</f>
        <v>-1</v>
      </c>
      <c r="K56" s="8" t="n">
        <f aca="false">K55+J56</f>
        <v>-16</v>
      </c>
      <c r="L56" s="0" t="n">
        <f aca="false">MAX(K$11:K56)</f>
        <v>5</v>
      </c>
      <c r="M56" s="0" t="n">
        <f aca="false">ROUND(ABS(K56-L56),)</f>
        <v>21</v>
      </c>
      <c r="N56" s="0" t="n">
        <f aca="false">IF(AND(M56=0,K56&gt;=O55),0,IF(M56&gt;N55,M56,N55))</f>
        <v>31</v>
      </c>
      <c r="O56" s="0" t="n">
        <f aca="false">L56+1</f>
        <v>6</v>
      </c>
      <c r="P56" s="0" t="n">
        <f aca="false">I56+P55</f>
        <v>124</v>
      </c>
      <c r="Q56" s="3" t="n">
        <f aca="false">K56*100/P56</f>
        <v>-12.9032258064516</v>
      </c>
      <c r="R56" s="0" t="n">
        <v>45</v>
      </c>
    </row>
    <row r="57" customFormat="false" ht="12.75" hidden="false" customHeight="false" outlineLevel="0" collapsed="false">
      <c r="A57" s="0" t="n">
        <f aca="true">INT(RAND()*37)</f>
        <v>2</v>
      </c>
      <c r="B57" s="0" t="str">
        <f aca="false">VLOOKUP(A57,EC,B$9)</f>
        <v>Low</v>
      </c>
      <c r="C57" s="0" t="str">
        <f aca="false">IF(B57=0,0,C$9)</f>
        <v>Low</v>
      </c>
      <c r="D57" s="1" t="n">
        <f aca="false">IF(A57=0,-0.5,IF(C57=0,0,IF(B57=C57,1,-1)))</f>
        <v>1</v>
      </c>
      <c r="E57" s="2" t="n">
        <f aca="false">VLOOKUP(A57,EC,5)</f>
        <v>1</v>
      </c>
      <c r="F57" s="2" t="str">
        <f aca="false">IF(K56&gt;=L56,"a","b")</f>
        <v>b</v>
      </c>
      <c r="G57" s="1" t="str">
        <f aca="false">IF(D56=1,"H","L")</f>
        <v>L</v>
      </c>
      <c r="H57" s="0" t="n">
        <f aca="false">IF(F57="b",VLOOKUP(N56,GB,2),"b4")</f>
        <v>7</v>
      </c>
      <c r="I57" s="0" t="n">
        <f aca="false">IF(F57="a",E57,IF(G57="H",VLOOKUP(H57,RC,2),1))</f>
        <v>1</v>
      </c>
      <c r="J57" s="0" t="n">
        <f aca="false">IF(F57="a",I57,D57*I57)</f>
        <v>1</v>
      </c>
      <c r="K57" s="8" t="n">
        <f aca="false">K56+J57</f>
        <v>-15</v>
      </c>
      <c r="L57" s="0" t="n">
        <f aca="false">MAX(K$11:K57)</f>
        <v>5</v>
      </c>
      <c r="M57" s="0" t="n">
        <f aca="false">ROUND(ABS(K57-L57),)</f>
        <v>20</v>
      </c>
      <c r="N57" s="0" t="n">
        <f aca="false">IF(AND(M57=0,K57&gt;=O56),0,IF(M57&gt;N56,M57,N56))</f>
        <v>31</v>
      </c>
      <c r="O57" s="0" t="n">
        <f aca="false">L57+1</f>
        <v>6</v>
      </c>
      <c r="P57" s="0" t="n">
        <f aca="false">I57+P56</f>
        <v>125</v>
      </c>
      <c r="Q57" s="3" t="n">
        <f aca="false">K57*100/P57</f>
        <v>-12</v>
      </c>
      <c r="R57" s="0" t="n">
        <v>46</v>
      </c>
    </row>
    <row r="58" customFormat="false" ht="12.75" hidden="false" customHeight="false" outlineLevel="0" collapsed="false">
      <c r="A58" s="0" t="n">
        <f aca="true">INT(RAND()*37)</f>
        <v>18</v>
      </c>
      <c r="B58" s="0" t="str">
        <f aca="false">VLOOKUP(A58,EC,B$9)</f>
        <v>Low</v>
      </c>
      <c r="C58" s="0" t="str">
        <f aca="false">IF(B58=0,0,C$9)</f>
        <v>Low</v>
      </c>
      <c r="D58" s="1" t="n">
        <f aca="false">IF(A58=0,-0.5,IF(C58=0,0,IF(B58=C58,1,-1)))</f>
        <v>1</v>
      </c>
      <c r="E58" s="2" t="n">
        <f aca="false">VLOOKUP(A58,EC,5)</f>
        <v>1</v>
      </c>
      <c r="F58" s="2" t="str">
        <f aca="false">IF(K57&gt;=L57,"a","b")</f>
        <v>b</v>
      </c>
      <c r="G58" s="1" t="str">
        <f aca="false">IF(D57=1,"H","L")</f>
        <v>H</v>
      </c>
      <c r="H58" s="0" t="n">
        <f aca="false">IF(F58="b",VLOOKUP(N57,GB,2),"b4")</f>
        <v>7</v>
      </c>
      <c r="I58" s="0" t="n">
        <f aca="false">IF(F58="a",E58,IF(G58="H",VLOOKUP(H58,RC,2),1))</f>
        <v>13</v>
      </c>
      <c r="J58" s="0" t="n">
        <f aca="false">IF(F58="a",I58,D58*I58)</f>
        <v>13</v>
      </c>
      <c r="K58" s="8" t="n">
        <f aca="false">K57+J58</f>
        <v>-2</v>
      </c>
      <c r="L58" s="0" t="n">
        <f aca="false">MAX(K$11:K58)</f>
        <v>5</v>
      </c>
      <c r="M58" s="0" t="n">
        <f aca="false">ROUND(ABS(K58-L58),)</f>
        <v>7</v>
      </c>
      <c r="N58" s="0" t="n">
        <f aca="false">IF(AND(M58=0,K58&gt;=O57),0,IF(M58&gt;N57,M58,N57))</f>
        <v>31</v>
      </c>
      <c r="O58" s="0" t="n">
        <f aca="false">L58+1</f>
        <v>6</v>
      </c>
      <c r="P58" s="0" t="n">
        <f aca="false">I58+P57</f>
        <v>138</v>
      </c>
      <c r="Q58" s="3" t="n">
        <f aca="false">K58*100/P58</f>
        <v>-1.44927536231884</v>
      </c>
      <c r="R58" s="0" t="n">
        <v>47</v>
      </c>
    </row>
    <row r="59" customFormat="false" ht="12.75" hidden="false" customHeight="false" outlineLevel="0" collapsed="false">
      <c r="A59" s="0" t="n">
        <f aca="true">INT(RAND()*37)</f>
        <v>22</v>
      </c>
      <c r="B59" s="0" t="str">
        <f aca="false">VLOOKUP(A59,EC,B$9)</f>
        <v>High</v>
      </c>
      <c r="C59" s="0" t="str">
        <f aca="false">IF(B59=0,0,C$9)</f>
        <v>Low</v>
      </c>
      <c r="D59" s="1" t="n">
        <f aca="false">IF(A59=0,-0.5,IF(C59=0,0,IF(B59=C59,1,-1)))</f>
        <v>-1</v>
      </c>
      <c r="E59" s="2" t="n">
        <f aca="false">VLOOKUP(A59,EC,5)</f>
        <v>1</v>
      </c>
      <c r="F59" s="2" t="str">
        <f aca="false">IF(K58&gt;=L58,"a","b")</f>
        <v>b</v>
      </c>
      <c r="G59" s="1" t="str">
        <f aca="false">IF(D58=1,"H","L")</f>
        <v>H</v>
      </c>
      <c r="H59" s="0" t="n">
        <f aca="false">IF(F59="b",VLOOKUP(N58,GB,2),"b4")</f>
        <v>7</v>
      </c>
      <c r="I59" s="0" t="n">
        <f aca="false">IF(F59="a",E59,IF(G59="H",VLOOKUP(H59,RC,2),1))</f>
        <v>13</v>
      </c>
      <c r="J59" s="0" t="n">
        <f aca="false">IF(F59="a",I59,D59*I59)</f>
        <v>-13</v>
      </c>
      <c r="K59" s="8" t="n">
        <f aca="false">K58+J59</f>
        <v>-15</v>
      </c>
      <c r="L59" s="0" t="n">
        <f aca="false">MAX(K$11:K59)</f>
        <v>5</v>
      </c>
      <c r="M59" s="0" t="n">
        <f aca="false">ROUND(ABS(K59-L59),)</f>
        <v>20</v>
      </c>
      <c r="N59" s="0" t="n">
        <f aca="false">IF(AND(M59=0,K59&gt;=O58),0,IF(M59&gt;N58,M59,N58))</f>
        <v>31</v>
      </c>
      <c r="O59" s="0" t="n">
        <f aca="false">L59+1</f>
        <v>6</v>
      </c>
      <c r="P59" s="0" t="n">
        <f aca="false">I59+P58</f>
        <v>151</v>
      </c>
      <c r="Q59" s="3" t="n">
        <f aca="false">K59*100/P59</f>
        <v>-9.93377483443709</v>
      </c>
      <c r="R59" s="0" t="n">
        <v>48</v>
      </c>
    </row>
    <row r="60" customFormat="false" ht="12.75" hidden="false" customHeight="false" outlineLevel="0" collapsed="false">
      <c r="A60" s="0" t="n">
        <f aca="true">INT(RAND()*37)</f>
        <v>34</v>
      </c>
      <c r="B60" s="0" t="str">
        <f aca="false">VLOOKUP(A60,EC,B$9)</f>
        <v>High</v>
      </c>
      <c r="C60" s="0" t="str">
        <f aca="false">IF(B60=0,0,C$9)</f>
        <v>Low</v>
      </c>
      <c r="D60" s="1" t="n">
        <f aca="false">IF(A60=0,-0.5,IF(C60=0,0,IF(B60=C60,1,-1)))</f>
        <v>-1</v>
      </c>
      <c r="E60" s="2" t="n">
        <f aca="false">VLOOKUP(A60,EC,5)</f>
        <v>1</v>
      </c>
      <c r="F60" s="2" t="str">
        <f aca="false">IF(K59&gt;=L59,"a","b")</f>
        <v>b</v>
      </c>
      <c r="G60" s="1" t="str">
        <f aca="false">IF(D59=1,"H","L")</f>
        <v>L</v>
      </c>
      <c r="H60" s="0" t="n">
        <f aca="false">IF(F60="b",VLOOKUP(N59,GB,2),"b4")</f>
        <v>7</v>
      </c>
      <c r="I60" s="0" t="n">
        <f aca="false">IF(F60="a",E60,IF(G60="H",VLOOKUP(H60,RC,2),1))</f>
        <v>1</v>
      </c>
      <c r="J60" s="0" t="n">
        <f aca="false">IF(F60="a",I60,D60*I60)</f>
        <v>-1</v>
      </c>
      <c r="K60" s="8" t="n">
        <f aca="false">K59+J60</f>
        <v>-16</v>
      </c>
      <c r="L60" s="0" t="n">
        <f aca="false">MAX(K$11:K60)</f>
        <v>5</v>
      </c>
      <c r="M60" s="0" t="n">
        <f aca="false">ROUND(ABS(K60-L60),)</f>
        <v>21</v>
      </c>
      <c r="N60" s="0" t="n">
        <f aca="false">IF(AND(M60=0,K60&gt;=O59),0,IF(M60&gt;N59,M60,N59))</f>
        <v>31</v>
      </c>
      <c r="O60" s="0" t="n">
        <f aca="false">L60+1</f>
        <v>6</v>
      </c>
      <c r="P60" s="0" t="n">
        <f aca="false">I60+P59</f>
        <v>152</v>
      </c>
      <c r="Q60" s="3" t="n">
        <f aca="false">K60*100/P60</f>
        <v>-10.5263157894737</v>
      </c>
      <c r="R60" s="0" t="n">
        <v>49</v>
      </c>
    </row>
    <row r="61" customFormat="false" ht="12.75" hidden="false" customHeight="false" outlineLevel="0" collapsed="false">
      <c r="A61" s="0" t="n">
        <f aca="true">INT(RAND()*37)</f>
        <v>27</v>
      </c>
      <c r="B61" s="0" t="str">
        <f aca="false">VLOOKUP(A61,EC,B$9)</f>
        <v>High</v>
      </c>
      <c r="C61" s="0" t="str">
        <f aca="false">IF(B61=0,0,C$9)</f>
        <v>Low</v>
      </c>
      <c r="D61" s="1" t="n">
        <f aca="false">IF(A61=0,-0.5,IF(C61=0,0,IF(B61=C61,1,-1)))</f>
        <v>-1</v>
      </c>
      <c r="E61" s="2" t="n">
        <f aca="false">VLOOKUP(A61,EC,5)</f>
        <v>1</v>
      </c>
      <c r="F61" s="2" t="str">
        <f aca="false">IF(K60&gt;=L60,"a","b")</f>
        <v>b</v>
      </c>
      <c r="G61" s="1" t="str">
        <f aca="false">IF(D60=1,"H","L")</f>
        <v>L</v>
      </c>
      <c r="H61" s="0" t="n">
        <f aca="false">IF(F61="b",VLOOKUP(N60,GB,2),"b4")</f>
        <v>7</v>
      </c>
      <c r="I61" s="0" t="n">
        <f aca="false">IF(F61="a",E61,IF(G61="H",VLOOKUP(H61,RC,2),1))</f>
        <v>1</v>
      </c>
      <c r="J61" s="0" t="n">
        <f aca="false">IF(F61="a",I61,D61*I61)</f>
        <v>-1</v>
      </c>
      <c r="K61" s="8" t="n">
        <f aca="false">K60+J61</f>
        <v>-17</v>
      </c>
      <c r="L61" s="0" t="n">
        <f aca="false">MAX(K$11:K61)</f>
        <v>5</v>
      </c>
      <c r="M61" s="0" t="n">
        <f aca="false">ROUND(ABS(K61-L61),)</f>
        <v>22</v>
      </c>
      <c r="N61" s="0" t="n">
        <f aca="false">IF(AND(M61=0,K61&gt;=O60),0,IF(M61&gt;N60,M61,N60))</f>
        <v>31</v>
      </c>
      <c r="O61" s="0" t="n">
        <f aca="false">L61+1</f>
        <v>6</v>
      </c>
      <c r="P61" s="0" t="n">
        <f aca="false">I61+P60</f>
        <v>153</v>
      </c>
      <c r="Q61" s="3" t="n">
        <f aca="false">K61*100/P61</f>
        <v>-11.1111111111111</v>
      </c>
      <c r="R61" s="0" t="n">
        <v>50</v>
      </c>
    </row>
    <row r="62" customFormat="false" ht="12.75" hidden="false" customHeight="false" outlineLevel="0" collapsed="false">
      <c r="A62" s="0" t="n">
        <f aca="true">INT(RAND()*37)</f>
        <v>21</v>
      </c>
      <c r="B62" s="0" t="str">
        <f aca="false">VLOOKUP(A62,EC,B$9)</f>
        <v>High</v>
      </c>
      <c r="C62" s="0" t="str">
        <f aca="false">IF(B62=0,0,C$9)</f>
        <v>Low</v>
      </c>
      <c r="D62" s="1" t="n">
        <f aca="false">IF(A62=0,-0.5,IF(C62=0,0,IF(B62=C62,1,-1)))</f>
        <v>-1</v>
      </c>
      <c r="E62" s="2" t="n">
        <f aca="false">VLOOKUP(A62,EC,5)</f>
        <v>1</v>
      </c>
      <c r="F62" s="2" t="str">
        <f aca="false">IF(K61&gt;=L61,"a","b")</f>
        <v>b</v>
      </c>
      <c r="G62" s="1" t="str">
        <f aca="false">IF(D61=1,"H","L")</f>
        <v>L</v>
      </c>
      <c r="H62" s="0" t="n">
        <f aca="false">IF(F62="b",VLOOKUP(N61,GB,2),"b4")</f>
        <v>7</v>
      </c>
      <c r="I62" s="0" t="n">
        <f aca="false">IF(F62="a",E62,IF(G62="H",VLOOKUP(H62,RC,2),1))</f>
        <v>1</v>
      </c>
      <c r="J62" s="0" t="n">
        <f aca="false">IF(F62="a",I62,D62*I62)</f>
        <v>-1</v>
      </c>
      <c r="K62" s="8" t="n">
        <f aca="false">K61+J62</f>
        <v>-18</v>
      </c>
      <c r="L62" s="0" t="n">
        <f aca="false">MAX(K$11:K62)</f>
        <v>5</v>
      </c>
      <c r="M62" s="0" t="n">
        <f aca="false">ROUND(ABS(K62-L62),)</f>
        <v>23</v>
      </c>
      <c r="N62" s="0" t="n">
        <f aca="false">IF(AND(M62=0,K62&gt;=O61),0,IF(M62&gt;N61,M62,N61))</f>
        <v>31</v>
      </c>
      <c r="O62" s="0" t="n">
        <f aca="false">L62+1</f>
        <v>6</v>
      </c>
      <c r="P62" s="0" t="n">
        <f aca="false">I62+P61</f>
        <v>154</v>
      </c>
      <c r="Q62" s="3" t="n">
        <f aca="false">K62*100/P62</f>
        <v>-11.6883116883117</v>
      </c>
      <c r="R62" s="0" t="n">
        <v>51</v>
      </c>
    </row>
    <row r="63" customFormat="false" ht="12.75" hidden="false" customHeight="false" outlineLevel="0" collapsed="false">
      <c r="A63" s="0" t="n">
        <f aca="true">INT(RAND()*37)</f>
        <v>27</v>
      </c>
      <c r="B63" s="0" t="str">
        <f aca="false">VLOOKUP(A63,EC,B$9)</f>
        <v>High</v>
      </c>
      <c r="C63" s="0" t="str">
        <f aca="false">IF(B63=0,0,C$9)</f>
        <v>Low</v>
      </c>
      <c r="D63" s="1" t="n">
        <f aca="false">IF(A63=0,-0.5,IF(C63=0,0,IF(B63=C63,1,-1)))</f>
        <v>-1</v>
      </c>
      <c r="E63" s="2" t="n">
        <f aca="false">VLOOKUP(A63,EC,5)</f>
        <v>1</v>
      </c>
      <c r="F63" s="2" t="str">
        <f aca="false">IF(K62&gt;=L62,"a","b")</f>
        <v>b</v>
      </c>
      <c r="G63" s="1" t="str">
        <f aca="false">IF(D62=1,"H","L")</f>
        <v>L</v>
      </c>
      <c r="H63" s="0" t="n">
        <f aca="false">IF(F63="b",VLOOKUP(N62,GB,2),"b4")</f>
        <v>7</v>
      </c>
      <c r="I63" s="0" t="n">
        <f aca="false">IF(F63="a",E63,IF(G63="H",VLOOKUP(H63,RC,2),1))</f>
        <v>1</v>
      </c>
      <c r="J63" s="0" t="n">
        <f aca="false">IF(F63="a",I63,D63*I63)</f>
        <v>-1</v>
      </c>
      <c r="K63" s="8" t="n">
        <f aca="false">K62+J63</f>
        <v>-19</v>
      </c>
      <c r="L63" s="0" t="n">
        <f aca="false">MAX(K$11:K63)</f>
        <v>5</v>
      </c>
      <c r="M63" s="0" t="n">
        <f aca="false">ROUND(ABS(K63-L63),)</f>
        <v>24</v>
      </c>
      <c r="N63" s="0" t="n">
        <f aca="false">IF(AND(M63=0,K63&gt;=O62),0,IF(M63&gt;N62,M63,N62))</f>
        <v>31</v>
      </c>
      <c r="O63" s="0" t="n">
        <f aca="false">L63+1</f>
        <v>6</v>
      </c>
      <c r="P63" s="0" t="n">
        <f aca="false">I63+P62</f>
        <v>155</v>
      </c>
      <c r="Q63" s="3" t="n">
        <f aca="false">K63*100/P63</f>
        <v>-12.258064516129</v>
      </c>
      <c r="R63" s="0" t="n">
        <v>52</v>
      </c>
    </row>
    <row r="64" customFormat="false" ht="12.75" hidden="false" customHeight="false" outlineLevel="0" collapsed="false">
      <c r="A64" s="0" t="n">
        <f aca="true">INT(RAND()*37)</f>
        <v>5</v>
      </c>
      <c r="B64" s="0" t="str">
        <f aca="false">VLOOKUP(A64,EC,B$9)</f>
        <v>Low</v>
      </c>
      <c r="C64" s="0" t="str">
        <f aca="false">IF(B64=0,0,C$9)</f>
        <v>Low</v>
      </c>
      <c r="D64" s="1" t="n">
        <f aca="false">IF(A64=0,-0.5,IF(C64=0,0,IF(B64=C64,1,-1)))</f>
        <v>1</v>
      </c>
      <c r="E64" s="2" t="n">
        <f aca="false">VLOOKUP(A64,EC,5)</f>
        <v>1</v>
      </c>
      <c r="F64" s="2" t="str">
        <f aca="false">IF(K63&gt;=L63,"a","b")</f>
        <v>b</v>
      </c>
      <c r="G64" s="1" t="str">
        <f aca="false">IF(D63=1,"H","L")</f>
        <v>L</v>
      </c>
      <c r="H64" s="0" t="n">
        <f aca="false">IF(F64="b",VLOOKUP(N63,GB,2),"b4")</f>
        <v>7</v>
      </c>
      <c r="I64" s="0" t="n">
        <f aca="false">IF(F64="a",E64,IF(G64="H",VLOOKUP(H64,RC,2),1))</f>
        <v>1</v>
      </c>
      <c r="J64" s="0" t="n">
        <f aca="false">IF(F64="a",I64,D64*I64)</f>
        <v>1</v>
      </c>
      <c r="K64" s="8" t="n">
        <f aca="false">K63+J64</f>
        <v>-18</v>
      </c>
      <c r="L64" s="0" t="n">
        <f aca="false">MAX(K$11:K64)</f>
        <v>5</v>
      </c>
      <c r="M64" s="0" t="n">
        <f aca="false">ROUND(ABS(K64-L64),)</f>
        <v>23</v>
      </c>
      <c r="N64" s="0" t="n">
        <f aca="false">IF(AND(M64=0,K64&gt;=O63),0,IF(M64&gt;N63,M64,N63))</f>
        <v>31</v>
      </c>
      <c r="O64" s="0" t="n">
        <f aca="false">L64+1</f>
        <v>6</v>
      </c>
      <c r="P64" s="0" t="n">
        <f aca="false">I64+P63</f>
        <v>156</v>
      </c>
      <c r="Q64" s="3" t="n">
        <f aca="false">K64*100/P64</f>
        <v>-11.5384615384615</v>
      </c>
      <c r="R64" s="0" t="n">
        <v>53</v>
      </c>
    </row>
    <row r="65" customFormat="false" ht="12.75" hidden="false" customHeight="false" outlineLevel="0" collapsed="false">
      <c r="A65" s="0" t="n">
        <f aca="true">INT(RAND()*37)</f>
        <v>13</v>
      </c>
      <c r="B65" s="0" t="str">
        <f aca="false">VLOOKUP(A65,EC,B$9)</f>
        <v>Low</v>
      </c>
      <c r="C65" s="0" t="str">
        <f aca="false">IF(B65=0,0,C$9)</f>
        <v>Low</v>
      </c>
      <c r="D65" s="1" t="n">
        <f aca="false">IF(A65=0,-0.5,IF(C65=0,0,IF(B65=C65,1,-1)))</f>
        <v>1</v>
      </c>
      <c r="E65" s="2" t="n">
        <f aca="false">VLOOKUP(A65,EC,5)</f>
        <v>1</v>
      </c>
      <c r="F65" s="2" t="str">
        <f aca="false">IF(K64&gt;=L64,"a","b")</f>
        <v>b</v>
      </c>
      <c r="G65" s="1" t="str">
        <f aca="false">IF(D64=1,"H","L")</f>
        <v>H</v>
      </c>
      <c r="H65" s="0" t="n">
        <f aca="false">IF(F65="b",VLOOKUP(N64,GB,2),"b4")</f>
        <v>7</v>
      </c>
      <c r="I65" s="0" t="n">
        <f aca="false">IF(F65="a",E65,IF(G65="H",VLOOKUP(H65,RC,2),1))</f>
        <v>13</v>
      </c>
      <c r="J65" s="0" t="n">
        <f aca="false">IF(F65="a",I65,D65*I65)</f>
        <v>13</v>
      </c>
      <c r="K65" s="8" t="n">
        <f aca="false">K64+J65</f>
        <v>-5</v>
      </c>
      <c r="L65" s="0" t="n">
        <f aca="false">MAX(K$11:K65)</f>
        <v>5</v>
      </c>
      <c r="M65" s="0" t="n">
        <f aca="false">ROUND(ABS(K65-L65),)</f>
        <v>10</v>
      </c>
      <c r="N65" s="0" t="n">
        <f aca="false">IF(AND(M65=0,K65&gt;=O64),0,IF(M65&gt;N64,M65,N64))</f>
        <v>31</v>
      </c>
      <c r="O65" s="0" t="n">
        <f aca="false">L65+1</f>
        <v>6</v>
      </c>
      <c r="P65" s="0" t="n">
        <f aca="false">I65+P64</f>
        <v>169</v>
      </c>
      <c r="Q65" s="3" t="n">
        <f aca="false">K65*100/P65</f>
        <v>-2.9585798816568</v>
      </c>
      <c r="R65" s="0" t="n">
        <v>54</v>
      </c>
    </row>
    <row r="66" customFormat="false" ht="12.75" hidden="false" customHeight="false" outlineLevel="0" collapsed="false">
      <c r="A66" s="0" t="n">
        <f aca="true">INT(RAND()*37)</f>
        <v>3</v>
      </c>
      <c r="B66" s="0" t="str">
        <f aca="false">VLOOKUP(A66,EC,B$9)</f>
        <v>Low</v>
      </c>
      <c r="C66" s="0" t="str">
        <f aca="false">IF(B66=0,0,C$9)</f>
        <v>Low</v>
      </c>
      <c r="D66" s="1" t="n">
        <f aca="false">IF(A66=0,-0.5,IF(C66=0,0,IF(B66=C66,1,-1)))</f>
        <v>1</v>
      </c>
      <c r="E66" s="2" t="n">
        <f aca="false">VLOOKUP(A66,EC,5)</f>
        <v>1</v>
      </c>
      <c r="F66" s="2" t="str">
        <f aca="false">IF(K65&gt;=L65,"a","b")</f>
        <v>b</v>
      </c>
      <c r="G66" s="1" t="str">
        <f aca="false">IF(D65=1,"H","L")</f>
        <v>H</v>
      </c>
      <c r="H66" s="0" t="n">
        <f aca="false">IF(F66="b",VLOOKUP(N65,GB,2),"b4")</f>
        <v>7</v>
      </c>
      <c r="I66" s="0" t="n">
        <f aca="false">IF(F66="a",E66,IF(G66="H",VLOOKUP(H66,RC,2),1))</f>
        <v>13</v>
      </c>
      <c r="J66" s="0" t="n">
        <f aca="false">IF(F66="a",I66,D66*I66)</f>
        <v>13</v>
      </c>
      <c r="K66" s="8" t="n">
        <f aca="false">K65+J66</f>
        <v>8</v>
      </c>
      <c r="L66" s="0" t="n">
        <f aca="false">MAX(K$11:K66)</f>
        <v>8</v>
      </c>
      <c r="M66" s="0" t="n">
        <f aca="false">ROUND(ABS(K66-L66),)</f>
        <v>0</v>
      </c>
      <c r="N66" s="0" t="n">
        <f aca="false">IF(AND(M66=0,K66&gt;=O65),0,IF(M66&gt;N65,M66,N65))</f>
        <v>0</v>
      </c>
      <c r="O66" s="0" t="n">
        <f aca="false">L66+1</f>
        <v>9</v>
      </c>
      <c r="P66" s="0" t="n">
        <f aca="false">I66+P65</f>
        <v>182</v>
      </c>
      <c r="Q66" s="3" t="n">
        <f aca="false">K66*100/P66</f>
        <v>4.3956043956044</v>
      </c>
      <c r="R66" s="0" t="n">
        <v>55</v>
      </c>
    </row>
    <row r="67" customFormat="false" ht="12.75" hidden="false" customHeight="false" outlineLevel="0" collapsed="false">
      <c r="A67" s="0" t="n">
        <f aca="true">INT(RAND()*37)</f>
        <v>0</v>
      </c>
      <c r="B67" s="0" t="n">
        <f aca="false">VLOOKUP(A67,EC,B$9)</f>
        <v>0</v>
      </c>
      <c r="C67" s="0" t="n">
        <f aca="false">IF(B67=0,0,C$9)</f>
        <v>0</v>
      </c>
      <c r="D67" s="1" t="n">
        <f aca="false">IF(A67=0,-0.5,IF(C67=0,0,IF(B67=C67,1,-1)))</f>
        <v>-0.5</v>
      </c>
      <c r="E67" s="2" t="n">
        <f aca="false">VLOOKUP(A67,EC,5)</f>
        <v>4</v>
      </c>
      <c r="F67" s="2" t="str">
        <f aca="false">IF(K66&gt;=L66,"a","b")</f>
        <v>a</v>
      </c>
      <c r="G67" s="1" t="str">
        <f aca="false">IF(D66=1,"H","L")</f>
        <v>H</v>
      </c>
      <c r="H67" s="0" t="str">
        <f aca="false">IF(F67="b",VLOOKUP(N66,GB,2),"b4")</f>
        <v>b4</v>
      </c>
      <c r="I67" s="0" t="n">
        <f aca="false">IF(F67="a",E67,IF(G67="H",VLOOKUP(H67,RC,2),1))</f>
        <v>4</v>
      </c>
      <c r="J67" s="0" t="n">
        <f aca="false">IF(F67="a",I67,D67*I67)</f>
        <v>4</v>
      </c>
      <c r="K67" s="8" t="n">
        <f aca="false">K66+J67</f>
        <v>12</v>
      </c>
      <c r="L67" s="0" t="n">
        <f aca="false">MAX(K$11:K67)</f>
        <v>12</v>
      </c>
      <c r="M67" s="0" t="n">
        <f aca="false">ROUND(ABS(K67-L67),)</f>
        <v>0</v>
      </c>
      <c r="N67" s="0" t="n">
        <f aca="false">IF(AND(M67=0,K67&gt;=O66),0,IF(M67&gt;N66,M67,N66))</f>
        <v>0</v>
      </c>
      <c r="O67" s="0" t="n">
        <f aca="false">L67+1</f>
        <v>13</v>
      </c>
      <c r="P67" s="0" t="n">
        <f aca="false">I67+P66</f>
        <v>186</v>
      </c>
      <c r="Q67" s="3" t="n">
        <f aca="false">K67*100/P67</f>
        <v>6.45161290322581</v>
      </c>
      <c r="R67" s="0" t="n">
        <v>56</v>
      </c>
    </row>
    <row r="68" customFormat="false" ht="12.75" hidden="false" customHeight="false" outlineLevel="0" collapsed="false">
      <c r="A68" s="0" t="n">
        <f aca="true">INT(RAND()*37)</f>
        <v>5</v>
      </c>
      <c r="B68" s="0" t="str">
        <f aca="false">VLOOKUP(A68,EC,B$9)</f>
        <v>Low</v>
      </c>
      <c r="C68" s="0" t="str">
        <f aca="false">IF(B68=0,0,C$9)</f>
        <v>Low</v>
      </c>
      <c r="D68" s="1" t="n">
        <f aca="false">IF(A68=0,-0.5,IF(C68=0,0,IF(B68=C68,1,-1)))</f>
        <v>1</v>
      </c>
      <c r="E68" s="2" t="n">
        <f aca="false">VLOOKUP(A68,EC,5)</f>
        <v>1</v>
      </c>
      <c r="F68" s="2" t="str">
        <f aca="false">IF(K67&gt;=L67,"a","b")</f>
        <v>a</v>
      </c>
      <c r="G68" s="1" t="str">
        <f aca="false">IF(D67=1,"H","L")</f>
        <v>L</v>
      </c>
      <c r="H68" s="0" t="str">
        <f aca="false">IF(F68="b",VLOOKUP(N67,GB,2),"b4")</f>
        <v>b4</v>
      </c>
      <c r="I68" s="0" t="n">
        <f aca="false">IF(F68="a",E68,IF(G68="H",VLOOKUP(H68,RC,2),1))</f>
        <v>1</v>
      </c>
      <c r="J68" s="0" t="n">
        <f aca="false">IF(F68="a",I68,D68*I68)</f>
        <v>1</v>
      </c>
      <c r="K68" s="8" t="n">
        <f aca="false">K67+J68</f>
        <v>13</v>
      </c>
      <c r="L68" s="0" t="n">
        <f aca="false">MAX(K$11:K68)</f>
        <v>13</v>
      </c>
      <c r="M68" s="0" t="n">
        <f aca="false">ROUND(ABS(K68-L68),)</f>
        <v>0</v>
      </c>
      <c r="N68" s="0" t="n">
        <f aca="false">IF(AND(M68=0,K68&gt;=O67),0,IF(M68&gt;N67,M68,N67))</f>
        <v>0</v>
      </c>
      <c r="O68" s="0" t="n">
        <f aca="false">L68+1</f>
        <v>14</v>
      </c>
      <c r="P68" s="0" t="n">
        <f aca="false">I68+P67</f>
        <v>187</v>
      </c>
      <c r="Q68" s="3" t="n">
        <f aca="false">K68*100/P68</f>
        <v>6.95187165775401</v>
      </c>
      <c r="R68" s="0" t="n">
        <v>57</v>
      </c>
    </row>
    <row r="69" customFormat="false" ht="12.75" hidden="false" customHeight="false" outlineLevel="0" collapsed="false">
      <c r="A69" s="0" t="n">
        <f aca="true">INT(RAND()*37)</f>
        <v>25</v>
      </c>
      <c r="B69" s="0" t="str">
        <f aca="false">VLOOKUP(A69,EC,B$9)</f>
        <v>High</v>
      </c>
      <c r="C69" s="0" t="str">
        <f aca="false">IF(B69=0,0,C$9)</f>
        <v>Low</v>
      </c>
      <c r="D69" s="1" t="n">
        <f aca="false">IF(A69=0,-0.5,IF(C69=0,0,IF(B69=C69,1,-1)))</f>
        <v>-1</v>
      </c>
      <c r="E69" s="2" t="n">
        <f aca="false">VLOOKUP(A69,EC,5)</f>
        <v>1</v>
      </c>
      <c r="F69" s="2" t="str">
        <f aca="false">IF(K68&gt;=L68,"a","b")</f>
        <v>a</v>
      </c>
      <c r="G69" s="1" t="str">
        <f aca="false">IF(D68=1,"H","L")</f>
        <v>H</v>
      </c>
      <c r="H69" s="0" t="str">
        <f aca="false">IF(F69="b",VLOOKUP(N68,GB,2),"b4")</f>
        <v>b4</v>
      </c>
      <c r="I69" s="0" t="n">
        <f aca="false">IF(F69="a",E69,IF(G69="H",VLOOKUP(H69,RC,2),1))</f>
        <v>1</v>
      </c>
      <c r="J69" s="0" t="n">
        <f aca="false">IF(F69="a",I69,D69*I69)</f>
        <v>1</v>
      </c>
      <c r="K69" s="8" t="n">
        <f aca="false">K68+J69</f>
        <v>14</v>
      </c>
      <c r="L69" s="0" t="n">
        <f aca="false">MAX(K$11:K69)</f>
        <v>14</v>
      </c>
      <c r="M69" s="0" t="n">
        <f aca="false">ROUND(ABS(K69-L69),)</f>
        <v>0</v>
      </c>
      <c r="N69" s="0" t="n">
        <f aca="false">IF(AND(M69=0,K69&gt;=O68),0,IF(M69&gt;N68,M69,N68))</f>
        <v>0</v>
      </c>
      <c r="O69" s="0" t="n">
        <f aca="false">L69+1</f>
        <v>15</v>
      </c>
      <c r="P69" s="0" t="n">
        <f aca="false">I69+P68</f>
        <v>188</v>
      </c>
      <c r="Q69" s="3" t="n">
        <f aca="false">K69*100/P69</f>
        <v>7.4468085106383</v>
      </c>
      <c r="R69" s="0" t="n">
        <v>58</v>
      </c>
    </row>
    <row r="70" customFormat="false" ht="12.75" hidden="false" customHeight="false" outlineLevel="0" collapsed="false">
      <c r="A70" s="0" t="n">
        <f aca="true">INT(RAND()*37)</f>
        <v>7</v>
      </c>
      <c r="B70" s="0" t="str">
        <f aca="false">VLOOKUP(A70,EC,B$9)</f>
        <v>Low</v>
      </c>
      <c r="C70" s="0" t="str">
        <f aca="false">IF(B70=0,0,C$9)</f>
        <v>Low</v>
      </c>
      <c r="D70" s="1" t="n">
        <f aca="false">IF(A70=0,-0.5,IF(C70=0,0,IF(B70=C70,1,-1)))</f>
        <v>1</v>
      </c>
      <c r="E70" s="2" t="n">
        <f aca="false">VLOOKUP(A70,EC,5)</f>
        <v>-11</v>
      </c>
      <c r="F70" s="2" t="str">
        <f aca="false">IF(K69&gt;=L69,"a","b")</f>
        <v>a</v>
      </c>
      <c r="G70" s="1" t="str">
        <f aca="false">IF(D69=1,"H","L")</f>
        <v>L</v>
      </c>
      <c r="H70" s="0" t="str">
        <f aca="false">IF(F70="b",VLOOKUP(N69,GB,2),"b4")</f>
        <v>b4</v>
      </c>
      <c r="I70" s="0" t="n">
        <f aca="false">IF(F70="a",E70,IF(G70="H",VLOOKUP(H70,RC,2),1))</f>
        <v>-11</v>
      </c>
      <c r="J70" s="0" t="n">
        <f aca="false">IF(F70="a",I70,D70*I70)</f>
        <v>-11</v>
      </c>
      <c r="K70" s="8" t="n">
        <f aca="false">K69+J70</f>
        <v>3</v>
      </c>
      <c r="L70" s="0" t="n">
        <f aca="false">MAX(K$11:K70)</f>
        <v>14</v>
      </c>
      <c r="M70" s="0" t="n">
        <f aca="false">ROUND(ABS(K70-L70),)</f>
        <v>11</v>
      </c>
      <c r="N70" s="0" t="n">
        <f aca="false">IF(AND(M70=0,K70&gt;=O69),0,IF(M70&gt;N69,M70,N69))</f>
        <v>11</v>
      </c>
      <c r="O70" s="0" t="n">
        <f aca="false">L70+1</f>
        <v>15</v>
      </c>
      <c r="P70" s="0" t="n">
        <f aca="false">I70+P69</f>
        <v>177</v>
      </c>
      <c r="Q70" s="3" t="n">
        <f aca="false">K70*100/P70</f>
        <v>1.69491525423729</v>
      </c>
      <c r="R70" s="0" t="n">
        <v>59</v>
      </c>
    </row>
    <row r="71" customFormat="false" ht="12.75" hidden="false" customHeight="false" outlineLevel="0" collapsed="false">
      <c r="A71" s="0" t="n">
        <f aca="true">INT(RAND()*37)</f>
        <v>9</v>
      </c>
      <c r="B71" s="0" t="str">
        <f aca="false">VLOOKUP(A71,EC,B$9)</f>
        <v>Low</v>
      </c>
      <c r="C71" s="0" t="str">
        <f aca="false">IF(B71=0,0,C$9)</f>
        <v>Low</v>
      </c>
      <c r="D71" s="1" t="n">
        <f aca="false">IF(A71=0,-0.5,IF(C71=0,0,IF(B71=C71,1,-1)))</f>
        <v>1</v>
      </c>
      <c r="E71" s="2" t="n">
        <f aca="false">VLOOKUP(A71,EC,5)</f>
        <v>-11</v>
      </c>
      <c r="F71" s="2" t="str">
        <f aca="false">IF(K70&gt;=L70,"a","b")</f>
        <v>b</v>
      </c>
      <c r="G71" s="1" t="str">
        <f aca="false">IF(D70=1,"H","L")</f>
        <v>H</v>
      </c>
      <c r="H71" s="0" t="n">
        <f aca="false">IF(F71="b",VLOOKUP(N70,GB,2),"b4")</f>
        <v>1</v>
      </c>
      <c r="I71" s="0" t="n">
        <f aca="false">IF(F71="a",E71,IF(G71="H",VLOOKUP(H71,RC,2),1))</f>
        <v>1</v>
      </c>
      <c r="J71" s="0" t="n">
        <f aca="false">IF(F71="a",I71,D71*I71)</f>
        <v>1</v>
      </c>
      <c r="K71" s="8" t="n">
        <f aca="false">K70+J71</f>
        <v>4</v>
      </c>
      <c r="L71" s="0" t="n">
        <f aca="false">MAX(K$11:K71)</f>
        <v>14</v>
      </c>
      <c r="M71" s="0" t="n">
        <f aca="false">ROUND(ABS(K71-L71),)</f>
        <v>10</v>
      </c>
      <c r="N71" s="0" t="n">
        <f aca="false">IF(AND(M71=0,K71&gt;=O70),0,IF(M71&gt;N70,M71,N70))</f>
        <v>11</v>
      </c>
      <c r="O71" s="0" t="n">
        <f aca="false">L71+1</f>
        <v>15</v>
      </c>
      <c r="P71" s="0" t="n">
        <f aca="false">I71+P70</f>
        <v>178</v>
      </c>
      <c r="Q71" s="3" t="n">
        <f aca="false">K71*100/P71</f>
        <v>2.24719101123596</v>
      </c>
      <c r="R71" s="0" t="n">
        <v>60</v>
      </c>
    </row>
    <row r="72" customFormat="false" ht="12.75" hidden="false" customHeight="false" outlineLevel="0" collapsed="false">
      <c r="A72" s="0" t="n">
        <f aca="true">INT(RAND()*37)</f>
        <v>22</v>
      </c>
      <c r="B72" s="0" t="str">
        <f aca="false">VLOOKUP(A72,EC,B$9)</f>
        <v>High</v>
      </c>
      <c r="C72" s="0" t="str">
        <f aca="false">IF(B72=0,0,C$9)</f>
        <v>Low</v>
      </c>
      <c r="D72" s="1" t="n">
        <f aca="false">IF(A72=0,-0.5,IF(C72=0,0,IF(B72=C72,1,-1)))</f>
        <v>-1</v>
      </c>
      <c r="E72" s="2" t="n">
        <f aca="false">VLOOKUP(A72,EC,5)</f>
        <v>1</v>
      </c>
      <c r="F72" s="2" t="str">
        <f aca="false">IF(K71&gt;=L71,"a","b")</f>
        <v>b</v>
      </c>
      <c r="G72" s="1" t="str">
        <f aca="false">IF(D71=1,"H","L")</f>
        <v>H</v>
      </c>
      <c r="H72" s="0" t="n">
        <f aca="false">IF(F72="b",VLOOKUP(N71,GB,2),"b4")</f>
        <v>1</v>
      </c>
      <c r="I72" s="0" t="n">
        <f aca="false">IF(F72="a",E72,IF(G72="H",VLOOKUP(H72,RC,2),1))</f>
        <v>1</v>
      </c>
      <c r="J72" s="0" t="n">
        <f aca="false">IF(F72="a",I72,D72*I72)</f>
        <v>-1</v>
      </c>
      <c r="K72" s="8" t="n">
        <f aca="false">K71+J72</f>
        <v>3</v>
      </c>
      <c r="L72" s="0" t="n">
        <f aca="false">MAX(K$11:K72)</f>
        <v>14</v>
      </c>
      <c r="M72" s="0" t="n">
        <f aca="false">ROUND(ABS(K72-L72),)</f>
        <v>11</v>
      </c>
      <c r="N72" s="0" t="n">
        <f aca="false">IF(AND(M72=0,K72&gt;=O71),0,IF(M72&gt;N71,M72,N71))</f>
        <v>11</v>
      </c>
      <c r="O72" s="0" t="n">
        <f aca="false">L72+1</f>
        <v>15</v>
      </c>
      <c r="P72" s="0" t="n">
        <f aca="false">I72+P71</f>
        <v>179</v>
      </c>
      <c r="Q72" s="3" t="n">
        <f aca="false">K72*100/P72</f>
        <v>1.67597765363129</v>
      </c>
      <c r="R72" s="0" t="n">
        <v>61</v>
      </c>
    </row>
    <row r="73" customFormat="false" ht="12.75" hidden="false" customHeight="false" outlineLevel="0" collapsed="false">
      <c r="A73" s="0" t="n">
        <f aca="true">INT(RAND()*37)</f>
        <v>22</v>
      </c>
      <c r="B73" s="0" t="str">
        <f aca="false">VLOOKUP(A73,EC,B$9)</f>
        <v>High</v>
      </c>
      <c r="C73" s="0" t="str">
        <f aca="false">IF(B73=0,0,C$9)</f>
        <v>Low</v>
      </c>
      <c r="D73" s="1" t="n">
        <f aca="false">IF(A73=0,-0.5,IF(C73=0,0,IF(B73=C73,1,-1)))</f>
        <v>-1</v>
      </c>
      <c r="E73" s="2" t="n">
        <f aca="false">VLOOKUP(A73,EC,5)</f>
        <v>1</v>
      </c>
      <c r="F73" s="2" t="str">
        <f aca="false">IF(K72&gt;=L72,"a","b")</f>
        <v>b</v>
      </c>
      <c r="G73" s="1" t="str">
        <f aca="false">IF(D72=1,"H","L")</f>
        <v>L</v>
      </c>
      <c r="H73" s="0" t="n">
        <f aca="false">IF(F73="b",VLOOKUP(N72,GB,2),"b4")</f>
        <v>1</v>
      </c>
      <c r="I73" s="0" t="n">
        <f aca="false">IF(F73="a",E73,IF(G73="H",VLOOKUP(H73,RC,2),1))</f>
        <v>1</v>
      </c>
      <c r="J73" s="0" t="n">
        <f aca="false">IF(F73="a",I73,D73*I73)</f>
        <v>-1</v>
      </c>
      <c r="K73" s="8" t="n">
        <f aca="false">K72+J73</f>
        <v>2</v>
      </c>
      <c r="L73" s="0" t="n">
        <f aca="false">MAX(K$11:K73)</f>
        <v>14</v>
      </c>
      <c r="M73" s="0" t="n">
        <f aca="false">ROUND(ABS(K73-L73),)</f>
        <v>12</v>
      </c>
      <c r="N73" s="0" t="n">
        <f aca="false">IF(AND(M73=0,K73&gt;=O72),0,IF(M73&gt;N72,M73,N72))</f>
        <v>12</v>
      </c>
      <c r="O73" s="0" t="n">
        <f aca="false">L73+1</f>
        <v>15</v>
      </c>
      <c r="P73" s="0" t="n">
        <f aca="false">I73+P72</f>
        <v>180</v>
      </c>
      <c r="Q73" s="3" t="n">
        <f aca="false">K73*100/P73</f>
        <v>1.11111111111111</v>
      </c>
      <c r="R73" s="0" t="n">
        <v>62</v>
      </c>
    </row>
    <row r="74" customFormat="false" ht="12.75" hidden="false" customHeight="false" outlineLevel="0" collapsed="false">
      <c r="A74" s="0" t="n">
        <f aca="true">INT(RAND()*37)</f>
        <v>23</v>
      </c>
      <c r="B74" s="0" t="str">
        <f aca="false">VLOOKUP(A74,EC,B$9)</f>
        <v>High</v>
      </c>
      <c r="C74" s="0" t="str">
        <f aca="false">IF(B74=0,0,C$9)</f>
        <v>Low</v>
      </c>
      <c r="D74" s="1" t="n">
        <f aca="false">IF(A74=0,-0.5,IF(C74=0,0,IF(B74=C74,1,-1)))</f>
        <v>-1</v>
      </c>
      <c r="E74" s="2" t="n">
        <f aca="false">VLOOKUP(A74,EC,5)</f>
        <v>1</v>
      </c>
      <c r="F74" s="2" t="str">
        <f aca="false">IF(K73&gt;=L73,"a","b")</f>
        <v>b</v>
      </c>
      <c r="G74" s="1" t="str">
        <f aca="false">IF(D73=1,"H","L")</f>
        <v>L</v>
      </c>
      <c r="H74" s="0" t="n">
        <f aca="false">IF(F74="b",VLOOKUP(N73,GB,2),"b4")</f>
        <v>2</v>
      </c>
      <c r="I74" s="0" t="n">
        <f aca="false">IF(F74="a",E74,IF(G74="H",VLOOKUP(H74,RC,2),1))</f>
        <v>1</v>
      </c>
      <c r="J74" s="0" t="n">
        <f aca="false">IF(F74="a",I74,D74*I74)</f>
        <v>-1</v>
      </c>
      <c r="K74" s="8" t="n">
        <f aca="false">K73+J74</f>
        <v>1</v>
      </c>
      <c r="L74" s="0" t="n">
        <f aca="false">MAX(K$11:K74)</f>
        <v>14</v>
      </c>
      <c r="M74" s="0" t="n">
        <f aca="false">ROUND(ABS(K74-L74),)</f>
        <v>13</v>
      </c>
      <c r="N74" s="0" t="n">
        <f aca="false">IF(AND(M74=0,K74&gt;=O73),0,IF(M74&gt;N73,M74,N73))</f>
        <v>13</v>
      </c>
      <c r="O74" s="0" t="n">
        <f aca="false">L74+1</f>
        <v>15</v>
      </c>
      <c r="P74" s="0" t="n">
        <f aca="false">I74+P73</f>
        <v>181</v>
      </c>
      <c r="Q74" s="3" t="n">
        <f aca="false">K74*100/P74</f>
        <v>0.552486187845304</v>
      </c>
      <c r="R74" s="0" t="n">
        <v>63</v>
      </c>
    </row>
    <row r="75" customFormat="false" ht="12.75" hidden="false" customHeight="false" outlineLevel="0" collapsed="false">
      <c r="A75" s="0" t="n">
        <f aca="true">INT(RAND()*37)</f>
        <v>1</v>
      </c>
      <c r="B75" s="0" t="str">
        <f aca="false">VLOOKUP(A75,EC,B$9)</f>
        <v>Low</v>
      </c>
      <c r="C75" s="0" t="str">
        <f aca="false">IF(B75=0,0,C$9)</f>
        <v>Low</v>
      </c>
      <c r="D75" s="1" t="n">
        <f aca="false">IF(A75=0,-0.5,IF(C75=0,0,IF(B75=C75,1,-1)))</f>
        <v>1</v>
      </c>
      <c r="E75" s="2" t="n">
        <f aca="false">VLOOKUP(A75,EC,5)</f>
        <v>-11</v>
      </c>
      <c r="F75" s="2" t="str">
        <f aca="false">IF(K74&gt;=L74,"a","b")</f>
        <v>b</v>
      </c>
      <c r="G75" s="1" t="str">
        <f aca="false">IF(D74=1,"H","L")</f>
        <v>L</v>
      </c>
      <c r="H75" s="0" t="n">
        <f aca="false">IF(F75="b",VLOOKUP(N74,GB,2),"b4")</f>
        <v>3</v>
      </c>
      <c r="I75" s="0" t="n">
        <f aca="false">IF(F75="a",E75,IF(G75="H",VLOOKUP(H75,RC,2),1))</f>
        <v>1</v>
      </c>
      <c r="J75" s="0" t="n">
        <f aca="false">IF(F75="a",I75,D75*I75)</f>
        <v>1</v>
      </c>
      <c r="K75" s="8" t="n">
        <f aca="false">K74+J75</f>
        <v>2</v>
      </c>
      <c r="L75" s="0" t="n">
        <f aca="false">MAX(K$11:K75)</f>
        <v>14</v>
      </c>
      <c r="M75" s="0" t="n">
        <f aca="false">ROUND(ABS(K75-L75),)</f>
        <v>12</v>
      </c>
      <c r="N75" s="0" t="n">
        <f aca="false">IF(AND(M75=0,K75&gt;=O74),0,IF(M75&gt;N74,M75,N74))</f>
        <v>13</v>
      </c>
      <c r="O75" s="0" t="n">
        <f aca="false">L75+1</f>
        <v>15</v>
      </c>
      <c r="P75" s="0" t="n">
        <f aca="false">I75+P74</f>
        <v>182</v>
      </c>
      <c r="Q75" s="3" t="n">
        <f aca="false">K75*100/P75</f>
        <v>1.0989010989011</v>
      </c>
      <c r="R75" s="0" t="n">
        <v>64</v>
      </c>
    </row>
    <row r="76" customFormat="false" ht="12.75" hidden="false" customHeight="false" outlineLevel="0" collapsed="false">
      <c r="A76" s="0" t="n">
        <f aca="true">INT(RAND()*37)</f>
        <v>18</v>
      </c>
      <c r="B76" s="0" t="str">
        <f aca="false">VLOOKUP(A76,EC,B$9)</f>
        <v>Low</v>
      </c>
      <c r="C76" s="0" t="str">
        <f aca="false">IF(B76=0,0,C$9)</f>
        <v>Low</v>
      </c>
      <c r="D76" s="1" t="n">
        <f aca="false">IF(A76=0,-0.5,IF(C76=0,0,IF(B76=C76,1,-1)))</f>
        <v>1</v>
      </c>
      <c r="E76" s="2" t="n">
        <f aca="false">VLOOKUP(A76,EC,5)</f>
        <v>1</v>
      </c>
      <c r="F76" s="2" t="str">
        <f aca="false">IF(K75&gt;=L75,"a","b")</f>
        <v>b</v>
      </c>
      <c r="G76" s="1" t="str">
        <f aca="false">IF(D75=1,"H","L")</f>
        <v>H</v>
      </c>
      <c r="H76" s="0" t="n">
        <f aca="false">IF(F76="b",VLOOKUP(N75,GB,2),"b4")</f>
        <v>3</v>
      </c>
      <c r="I76" s="0" t="n">
        <f aca="false">IF(F76="a",E76,IF(G76="H",VLOOKUP(H76,RC,2),1))</f>
        <v>2</v>
      </c>
      <c r="J76" s="0" t="n">
        <f aca="false">IF(F76="a",I76,D76*I76)</f>
        <v>2</v>
      </c>
      <c r="K76" s="8" t="n">
        <f aca="false">K75+J76</f>
        <v>4</v>
      </c>
      <c r="L76" s="0" t="n">
        <f aca="false">MAX(K$11:K76)</f>
        <v>14</v>
      </c>
      <c r="M76" s="0" t="n">
        <f aca="false">ROUND(ABS(K76-L76),)</f>
        <v>10</v>
      </c>
      <c r="N76" s="0" t="n">
        <f aca="false">IF(AND(M76=0,K76&gt;=O75),0,IF(M76&gt;N75,M76,N75))</f>
        <v>13</v>
      </c>
      <c r="O76" s="0" t="n">
        <f aca="false">L76+1</f>
        <v>15</v>
      </c>
      <c r="P76" s="0" t="n">
        <f aca="false">I76+P75</f>
        <v>184</v>
      </c>
      <c r="Q76" s="3" t="n">
        <f aca="false">K76*100/P76</f>
        <v>2.17391304347826</v>
      </c>
      <c r="R76" s="0" t="n">
        <v>65</v>
      </c>
      <c r="S76" s="0" t="s">
        <v>24</v>
      </c>
    </row>
    <row r="77" customFormat="false" ht="12.75" hidden="false" customHeight="false" outlineLevel="0" collapsed="false">
      <c r="A77" s="0" t="n">
        <f aca="true">INT(RAND()*37)</f>
        <v>29</v>
      </c>
      <c r="B77" s="0" t="str">
        <f aca="false">VLOOKUP(A77,EC,B$9)</f>
        <v>High</v>
      </c>
      <c r="C77" s="0" t="str">
        <f aca="false">IF(B77=0,0,C$9)</f>
        <v>Low</v>
      </c>
      <c r="D77" s="1" t="n">
        <f aca="false">IF(A77=0,-0.5,IF(C77=0,0,IF(B77=C77,1,-1)))</f>
        <v>-1</v>
      </c>
      <c r="E77" s="2" t="n">
        <f aca="false">VLOOKUP(A77,EC,5)</f>
        <v>1</v>
      </c>
      <c r="F77" s="2" t="str">
        <f aca="false">IF(K76&gt;=L76,"a","b")</f>
        <v>b</v>
      </c>
      <c r="G77" s="1" t="str">
        <f aca="false">IF(D76=1,"H","L")</f>
        <v>H</v>
      </c>
      <c r="H77" s="0" t="n">
        <f aca="false">IF(F77="b",VLOOKUP(N76,GB,2),"b4")</f>
        <v>3</v>
      </c>
      <c r="I77" s="0" t="n">
        <f aca="false">IF(F77="a",E77,IF(G77="H",VLOOKUP(H77,RC,2),1))</f>
        <v>2</v>
      </c>
      <c r="J77" s="0" t="n">
        <f aca="false">IF(F77="a",I77,D77*I77)</f>
        <v>-2</v>
      </c>
      <c r="K77" s="8" t="n">
        <f aca="false">K76+J77</f>
        <v>2</v>
      </c>
      <c r="L77" s="0" t="n">
        <f aca="false">MAX(K$11:K77)</f>
        <v>14</v>
      </c>
      <c r="M77" s="0" t="n">
        <f aca="false">ROUND(ABS(K77-L77),)</f>
        <v>12</v>
      </c>
      <c r="N77" s="0" t="n">
        <f aca="false">IF(AND(M77=0,K77&gt;=O76),0,IF(M77&gt;N76,M77,N76))</f>
        <v>13</v>
      </c>
      <c r="O77" s="0" t="n">
        <f aca="false">L77+1</f>
        <v>15</v>
      </c>
      <c r="P77" s="0" t="n">
        <f aca="false">I77+P76</f>
        <v>186</v>
      </c>
      <c r="Q77" s="3" t="n">
        <f aca="false">K77*100/P77</f>
        <v>1.0752688172043</v>
      </c>
      <c r="R77" s="0" t="n">
        <v>66</v>
      </c>
    </row>
    <row r="78" customFormat="false" ht="12.75" hidden="false" customHeight="false" outlineLevel="0" collapsed="false">
      <c r="A78" s="0" t="n">
        <f aca="true">INT(RAND()*37)</f>
        <v>24</v>
      </c>
      <c r="B78" s="0" t="str">
        <f aca="false">VLOOKUP(A78,EC,B$9)</f>
        <v>High</v>
      </c>
      <c r="C78" s="0" t="str">
        <f aca="false">IF(B78=0,0,C$9)</f>
        <v>Low</v>
      </c>
      <c r="D78" s="1" t="n">
        <f aca="false">IF(A78=0,-0.5,IF(C78=0,0,IF(B78=C78,1,-1)))</f>
        <v>-1</v>
      </c>
      <c r="E78" s="2" t="n">
        <f aca="false">VLOOKUP(A78,EC,5)</f>
        <v>1</v>
      </c>
      <c r="F78" s="2" t="str">
        <f aca="false">IF(K77&gt;=L77,"a","b")</f>
        <v>b</v>
      </c>
      <c r="G78" s="1" t="str">
        <f aca="false">IF(D77=1,"H","L")</f>
        <v>L</v>
      </c>
      <c r="H78" s="0" t="n">
        <f aca="false">IF(F78="b",VLOOKUP(N77,GB,2),"b4")</f>
        <v>3</v>
      </c>
      <c r="I78" s="0" t="n">
        <f aca="false">IF(F78="a",E78,IF(G78="H",VLOOKUP(H78,RC,2),1))</f>
        <v>1</v>
      </c>
      <c r="J78" s="0" t="n">
        <f aca="false">IF(F78="a",I78,D78*I78)</f>
        <v>-1</v>
      </c>
      <c r="K78" s="8" t="n">
        <f aca="false">K77+J78</f>
        <v>1</v>
      </c>
      <c r="L78" s="0" t="n">
        <f aca="false">MAX(K$11:K78)</f>
        <v>14</v>
      </c>
      <c r="M78" s="0" t="n">
        <f aca="false">ROUND(ABS(K78-L78),)</f>
        <v>13</v>
      </c>
      <c r="N78" s="0" t="n">
        <f aca="false">IF(AND(M78=0,K78&gt;=O77),0,IF(M78&gt;N77,M78,N77))</f>
        <v>13</v>
      </c>
      <c r="O78" s="0" t="n">
        <f aca="false">L78+1</f>
        <v>15</v>
      </c>
      <c r="P78" s="0" t="n">
        <f aca="false">I78+P77</f>
        <v>187</v>
      </c>
      <c r="Q78" s="3" t="n">
        <f aca="false">K78*100/P78</f>
        <v>0.53475935828877</v>
      </c>
      <c r="R78" s="0" t="n">
        <v>67</v>
      </c>
    </row>
    <row r="79" customFormat="false" ht="12.75" hidden="false" customHeight="false" outlineLevel="0" collapsed="false">
      <c r="A79" s="0" t="n">
        <f aca="true">INT(RAND()*37)</f>
        <v>25</v>
      </c>
      <c r="B79" s="0" t="str">
        <f aca="false">VLOOKUP(A79,EC,B$9)</f>
        <v>High</v>
      </c>
      <c r="C79" s="0" t="str">
        <f aca="false">IF(B79=0,0,C$9)</f>
        <v>Low</v>
      </c>
      <c r="D79" s="1" t="n">
        <f aca="false">IF(A79=0,-0.5,IF(C79=0,0,IF(B79=C79,1,-1)))</f>
        <v>-1</v>
      </c>
      <c r="E79" s="2" t="n">
        <f aca="false">VLOOKUP(A79,EC,5)</f>
        <v>1</v>
      </c>
      <c r="F79" s="2" t="str">
        <f aca="false">IF(K78&gt;=L78,"a","b")</f>
        <v>b</v>
      </c>
      <c r="G79" s="1" t="str">
        <f aca="false">IF(D78=1,"H","L")</f>
        <v>L</v>
      </c>
      <c r="H79" s="0" t="n">
        <f aca="false">IF(F79="b",VLOOKUP(N78,GB,2),"b4")</f>
        <v>3</v>
      </c>
      <c r="I79" s="0" t="n">
        <f aca="false">IF(F79="a",E79,IF(G79="H",VLOOKUP(H79,RC,2),1))</f>
        <v>1</v>
      </c>
      <c r="J79" s="0" t="n">
        <f aca="false">IF(F79="a",I79,D79*I79)</f>
        <v>-1</v>
      </c>
      <c r="K79" s="8" t="n">
        <f aca="false">K78+J79</f>
        <v>0</v>
      </c>
      <c r="L79" s="0" t="n">
        <f aca="false">MAX(K$11:K79)</f>
        <v>14</v>
      </c>
      <c r="M79" s="0" t="n">
        <f aca="false">ROUND(ABS(K79-L79),)</f>
        <v>14</v>
      </c>
      <c r="N79" s="0" t="n">
        <f aca="false">IF(AND(M79=0,K79&gt;=O78),0,IF(M79&gt;N78,M79,N78))</f>
        <v>14</v>
      </c>
      <c r="O79" s="0" t="n">
        <f aca="false">L79+1</f>
        <v>15</v>
      </c>
      <c r="P79" s="0" t="n">
        <f aca="false">I79+P78</f>
        <v>188</v>
      </c>
      <c r="Q79" s="3" t="n">
        <f aca="false">K79*100/P79</f>
        <v>0</v>
      </c>
      <c r="R79" s="0" t="n">
        <v>68</v>
      </c>
    </row>
    <row r="80" customFormat="false" ht="12.75" hidden="false" customHeight="false" outlineLevel="0" collapsed="false">
      <c r="A80" s="0" t="n">
        <f aca="true">INT(RAND()*37)</f>
        <v>16</v>
      </c>
      <c r="B80" s="0" t="str">
        <f aca="false">VLOOKUP(A80,EC,B$9)</f>
        <v>Low</v>
      </c>
      <c r="C80" s="0" t="str">
        <f aca="false">IF(B80=0,0,C$9)</f>
        <v>Low</v>
      </c>
      <c r="D80" s="1" t="n">
        <f aca="false">IF(A80=0,-0.5,IF(C80=0,0,IF(B80=C80,1,-1)))</f>
        <v>1</v>
      </c>
      <c r="E80" s="2" t="n">
        <f aca="false">VLOOKUP(A80,EC,5)</f>
        <v>1</v>
      </c>
      <c r="F80" s="2" t="str">
        <f aca="false">IF(K79&gt;=L79,"a","b")</f>
        <v>b</v>
      </c>
      <c r="G80" s="1" t="str">
        <f aca="false">IF(D79=1,"H","L")</f>
        <v>L</v>
      </c>
      <c r="H80" s="0" t="n">
        <f aca="false">IF(F80="b",VLOOKUP(N79,GB,2),"b4")</f>
        <v>3</v>
      </c>
      <c r="I80" s="0" t="n">
        <f aca="false">IF(F80="a",E80,IF(G80="H",VLOOKUP(H80,RC,2),1))</f>
        <v>1</v>
      </c>
      <c r="J80" s="0" t="n">
        <f aca="false">IF(F80="a",I80,D80*I80)</f>
        <v>1</v>
      </c>
      <c r="K80" s="8" t="n">
        <f aca="false">K79+J80</f>
        <v>1</v>
      </c>
      <c r="L80" s="0" t="n">
        <f aca="false">MAX(K$11:K80)</f>
        <v>14</v>
      </c>
      <c r="M80" s="0" t="n">
        <f aca="false">ROUND(ABS(K80-L80),)</f>
        <v>13</v>
      </c>
      <c r="N80" s="0" t="n">
        <f aca="false">IF(AND(M80=0,K80&gt;=O79),0,IF(M80&gt;N79,M80,N79))</f>
        <v>14</v>
      </c>
      <c r="O80" s="0" t="n">
        <f aca="false">L80+1</f>
        <v>15</v>
      </c>
      <c r="P80" s="0" t="n">
        <f aca="false">I80+P79</f>
        <v>189</v>
      </c>
      <c r="Q80" s="3" t="n">
        <f aca="false">K80*100/P80</f>
        <v>0.529100529100529</v>
      </c>
      <c r="R80" s="0" t="n">
        <v>69</v>
      </c>
    </row>
    <row r="81" customFormat="false" ht="12.75" hidden="false" customHeight="false" outlineLevel="0" collapsed="false">
      <c r="A81" s="0" t="n">
        <f aca="true">INT(RAND()*37)</f>
        <v>1</v>
      </c>
      <c r="B81" s="0" t="str">
        <f aca="false">VLOOKUP(A81,EC,B$9)</f>
        <v>Low</v>
      </c>
      <c r="C81" s="0" t="str">
        <f aca="false">IF(B81=0,0,C$9)</f>
        <v>Low</v>
      </c>
      <c r="D81" s="1" t="n">
        <f aca="false">IF(A81=0,-0.5,IF(C81=0,0,IF(B81=C81,1,-1)))</f>
        <v>1</v>
      </c>
      <c r="E81" s="2" t="n">
        <f aca="false">VLOOKUP(A81,EC,5)</f>
        <v>-11</v>
      </c>
      <c r="F81" s="2" t="str">
        <f aca="false">IF(K80&gt;=L80,"a","b")</f>
        <v>b</v>
      </c>
      <c r="G81" s="1" t="str">
        <f aca="false">IF(D80=1,"H","L")</f>
        <v>H</v>
      </c>
      <c r="H81" s="0" t="n">
        <f aca="false">IF(F81="b",VLOOKUP(N80,GB,2),"b4")</f>
        <v>3</v>
      </c>
      <c r="I81" s="0" t="n">
        <f aca="false">IF(F81="a",E81,IF(G81="H",VLOOKUP(H81,RC,2),1))</f>
        <v>2</v>
      </c>
      <c r="J81" s="0" t="n">
        <f aca="false">IF(F81="a",I81,D81*I81)</f>
        <v>2</v>
      </c>
      <c r="K81" s="8" t="n">
        <f aca="false">K80+J81</f>
        <v>3</v>
      </c>
      <c r="L81" s="0" t="n">
        <f aca="false">MAX(K$11:K81)</f>
        <v>14</v>
      </c>
      <c r="M81" s="0" t="n">
        <f aca="false">ROUND(ABS(K81-L81),)</f>
        <v>11</v>
      </c>
      <c r="N81" s="0" t="n">
        <f aca="false">IF(AND(M81=0,K81&gt;=O80),0,IF(M81&gt;N80,M81,N80))</f>
        <v>14</v>
      </c>
      <c r="O81" s="0" t="n">
        <f aca="false">L81+1</f>
        <v>15</v>
      </c>
      <c r="P81" s="0" t="n">
        <f aca="false">I81+P80</f>
        <v>191</v>
      </c>
      <c r="Q81" s="3" t="n">
        <f aca="false">K81*100/P81</f>
        <v>1.57068062827225</v>
      </c>
      <c r="R81" s="0" t="n">
        <v>70</v>
      </c>
    </row>
    <row r="82" customFormat="false" ht="12.75" hidden="false" customHeight="false" outlineLevel="0" collapsed="false">
      <c r="A82" s="0" t="n">
        <f aca="true">INT(RAND()*37)</f>
        <v>3</v>
      </c>
      <c r="B82" s="0" t="str">
        <f aca="false">VLOOKUP(A82,EC,B$9)</f>
        <v>Low</v>
      </c>
      <c r="C82" s="0" t="str">
        <f aca="false">IF(B82=0,0,C$9)</f>
        <v>Low</v>
      </c>
      <c r="D82" s="1" t="n">
        <f aca="false">IF(A82=0,-0.5,IF(C82=0,0,IF(B82=C82,1,-1)))</f>
        <v>1</v>
      </c>
      <c r="E82" s="2" t="n">
        <f aca="false">VLOOKUP(A82,EC,5)</f>
        <v>1</v>
      </c>
      <c r="F82" s="2" t="str">
        <f aca="false">IF(K81&gt;=L81,"a","b")</f>
        <v>b</v>
      </c>
      <c r="G82" s="1" t="str">
        <f aca="false">IF(D81=1,"H","L")</f>
        <v>H</v>
      </c>
      <c r="H82" s="0" t="n">
        <f aca="false">IF(F82="b",VLOOKUP(N81,GB,2),"b4")</f>
        <v>3</v>
      </c>
      <c r="I82" s="0" t="n">
        <f aca="false">IF(F82="a",E82,IF(G82="H",VLOOKUP(H82,RC,2),1))</f>
        <v>2</v>
      </c>
      <c r="J82" s="0" t="n">
        <f aca="false">IF(F82="a",I82,D82*I82)</f>
        <v>2</v>
      </c>
      <c r="K82" s="8" t="n">
        <f aca="false">K81+J82</f>
        <v>5</v>
      </c>
      <c r="L82" s="0" t="n">
        <f aca="false">MAX(K$11:K82)</f>
        <v>14</v>
      </c>
      <c r="M82" s="0" t="n">
        <f aca="false">ROUND(ABS(K82-L82),)</f>
        <v>9</v>
      </c>
      <c r="N82" s="0" t="n">
        <f aca="false">IF(AND(M82=0,K82&gt;=O81),0,IF(M82&gt;N81,M82,N81))</f>
        <v>14</v>
      </c>
      <c r="O82" s="0" t="n">
        <f aca="false">L82+1</f>
        <v>15</v>
      </c>
      <c r="P82" s="0" t="n">
        <f aca="false">I82+P81</f>
        <v>193</v>
      </c>
      <c r="Q82" s="3" t="n">
        <f aca="false">K82*100/P82</f>
        <v>2.59067357512953</v>
      </c>
      <c r="R82" s="0" t="n">
        <v>71</v>
      </c>
    </row>
    <row r="83" customFormat="false" ht="12.75" hidden="false" customHeight="false" outlineLevel="0" collapsed="false">
      <c r="A83" s="0" t="n">
        <f aca="true">INT(RAND()*37)</f>
        <v>31</v>
      </c>
      <c r="B83" s="0" t="str">
        <f aca="false">VLOOKUP(A83,EC,B$9)</f>
        <v>High</v>
      </c>
      <c r="C83" s="0" t="str">
        <f aca="false">IF(B83=0,0,C$9)</f>
        <v>Low</v>
      </c>
      <c r="D83" s="1" t="n">
        <f aca="false">IF(A83=0,-0.5,IF(C83=0,0,IF(B83=C83,1,-1)))</f>
        <v>-1</v>
      </c>
      <c r="E83" s="2" t="n">
        <f aca="false">VLOOKUP(A83,EC,5)</f>
        <v>1</v>
      </c>
      <c r="F83" s="2" t="str">
        <f aca="false">IF(K82&gt;=L82,"a","b")</f>
        <v>b</v>
      </c>
      <c r="G83" s="1" t="str">
        <f aca="false">IF(D82=1,"H","L")</f>
        <v>H</v>
      </c>
      <c r="H83" s="0" t="n">
        <f aca="false">IF(F83="b",VLOOKUP(N82,GB,2),"b4")</f>
        <v>3</v>
      </c>
      <c r="I83" s="0" t="n">
        <f aca="false">IF(F83="a",E83,IF(G83="H",VLOOKUP(H83,RC,2),1))</f>
        <v>2</v>
      </c>
      <c r="J83" s="0" t="n">
        <f aca="false">IF(F83="a",I83,D83*I83)</f>
        <v>-2</v>
      </c>
      <c r="K83" s="8" t="n">
        <f aca="false">K82+J83</f>
        <v>3</v>
      </c>
      <c r="L83" s="0" t="n">
        <f aca="false">MAX(K$11:K83)</f>
        <v>14</v>
      </c>
      <c r="M83" s="0" t="n">
        <f aca="false">ROUND(ABS(K83-L83),)</f>
        <v>11</v>
      </c>
      <c r="N83" s="0" t="n">
        <f aca="false">IF(AND(M83=0,K83&gt;=O82),0,IF(M83&gt;N82,M83,N82))</f>
        <v>14</v>
      </c>
      <c r="O83" s="0" t="n">
        <f aca="false">L83+1</f>
        <v>15</v>
      </c>
      <c r="P83" s="0" t="n">
        <f aca="false">I83+P82</f>
        <v>195</v>
      </c>
      <c r="Q83" s="3" t="n">
        <f aca="false">K83*100/P83</f>
        <v>1.53846153846154</v>
      </c>
      <c r="R83" s="0" t="n">
        <v>72</v>
      </c>
    </row>
    <row r="84" customFormat="false" ht="12.75" hidden="false" customHeight="false" outlineLevel="0" collapsed="false">
      <c r="A84" s="0" t="n">
        <f aca="true">INT(RAND()*37)</f>
        <v>26</v>
      </c>
      <c r="B84" s="0" t="str">
        <f aca="false">VLOOKUP(A84,EC,B$9)</f>
        <v>High</v>
      </c>
      <c r="C84" s="0" t="str">
        <f aca="false">IF(B84=0,0,C$9)</f>
        <v>Low</v>
      </c>
      <c r="D84" s="1" t="n">
        <f aca="false">IF(A84=0,-0.5,IF(C84=0,0,IF(B84=C84,1,-1)))</f>
        <v>-1</v>
      </c>
      <c r="E84" s="2" t="n">
        <f aca="false">VLOOKUP(A84,EC,5)</f>
        <v>1</v>
      </c>
      <c r="F84" s="2" t="str">
        <f aca="false">IF(K83&gt;=L83,"a","b")</f>
        <v>b</v>
      </c>
      <c r="G84" s="1" t="str">
        <f aca="false">IF(D83=1,"H","L")</f>
        <v>L</v>
      </c>
      <c r="H84" s="0" t="n">
        <f aca="false">IF(F84="b",VLOOKUP(N83,GB,2),"b4")</f>
        <v>3</v>
      </c>
      <c r="I84" s="0" t="n">
        <f aca="false">IF(F84="a",E84,IF(G84="H",VLOOKUP(H84,RC,2),1))</f>
        <v>1</v>
      </c>
      <c r="J84" s="0" t="n">
        <f aca="false">IF(F84="a",I84,D84*I84)</f>
        <v>-1</v>
      </c>
      <c r="K84" s="8" t="n">
        <f aca="false">K83+J84</f>
        <v>2</v>
      </c>
      <c r="L84" s="0" t="n">
        <f aca="false">MAX(K$11:K84)</f>
        <v>14</v>
      </c>
      <c r="M84" s="0" t="n">
        <f aca="false">ROUND(ABS(K84-L84),)</f>
        <v>12</v>
      </c>
      <c r="N84" s="0" t="n">
        <f aca="false">IF(AND(M84=0,K84&gt;=O83),0,IF(M84&gt;N83,M84,N83))</f>
        <v>14</v>
      </c>
      <c r="O84" s="0" t="n">
        <f aca="false">L84+1</f>
        <v>15</v>
      </c>
      <c r="P84" s="0" t="n">
        <f aca="false">I84+P83</f>
        <v>196</v>
      </c>
      <c r="Q84" s="3" t="n">
        <f aca="false">K84*100/P84</f>
        <v>1.02040816326531</v>
      </c>
      <c r="R84" s="0" t="n">
        <v>73</v>
      </c>
    </row>
    <row r="85" customFormat="false" ht="12.75" hidden="false" customHeight="false" outlineLevel="0" collapsed="false">
      <c r="A85" s="0" t="n">
        <f aca="true">INT(RAND()*37)</f>
        <v>9</v>
      </c>
      <c r="B85" s="0" t="str">
        <f aca="false">VLOOKUP(A85,EC,B$9)</f>
        <v>Low</v>
      </c>
      <c r="C85" s="0" t="str">
        <f aca="false">IF(B85=0,0,C$9)</f>
        <v>Low</v>
      </c>
      <c r="D85" s="1" t="n">
        <f aca="false">IF(A85=0,-0.5,IF(C85=0,0,IF(B85=C85,1,-1)))</f>
        <v>1</v>
      </c>
      <c r="E85" s="2" t="n">
        <f aca="false">VLOOKUP(A85,EC,5)</f>
        <v>-11</v>
      </c>
      <c r="F85" s="2" t="str">
        <f aca="false">IF(K84&gt;=L84,"a","b")</f>
        <v>b</v>
      </c>
      <c r="G85" s="1" t="str">
        <f aca="false">IF(D84=1,"H","L")</f>
        <v>L</v>
      </c>
      <c r="H85" s="0" t="n">
        <f aca="false">IF(F85="b",VLOOKUP(N84,GB,2),"b4")</f>
        <v>3</v>
      </c>
      <c r="I85" s="0" t="n">
        <f aca="false">IF(F85="a",E85,IF(G85="H",VLOOKUP(H85,RC,2),1))</f>
        <v>1</v>
      </c>
      <c r="J85" s="0" t="n">
        <f aca="false">IF(F85="a",I85,D85*I85)</f>
        <v>1</v>
      </c>
      <c r="K85" s="8" t="n">
        <f aca="false">K84+J85</f>
        <v>3</v>
      </c>
      <c r="L85" s="0" t="n">
        <f aca="false">MAX(K$11:K85)</f>
        <v>14</v>
      </c>
      <c r="M85" s="0" t="n">
        <f aca="false">ROUND(ABS(K85-L85),)</f>
        <v>11</v>
      </c>
      <c r="N85" s="0" t="n">
        <f aca="false">IF(AND(M85=0,K85&gt;=O84),0,IF(M85&gt;N84,M85,N84))</f>
        <v>14</v>
      </c>
      <c r="O85" s="0" t="n">
        <f aca="false">L85+1</f>
        <v>15</v>
      </c>
      <c r="P85" s="0" t="n">
        <f aca="false">I85+P84</f>
        <v>197</v>
      </c>
      <c r="Q85" s="3" t="n">
        <f aca="false">K85*100/P85</f>
        <v>1.52284263959391</v>
      </c>
      <c r="R85" s="0" t="n">
        <v>74</v>
      </c>
    </row>
    <row r="86" customFormat="false" ht="12.75" hidden="false" customHeight="false" outlineLevel="0" collapsed="false">
      <c r="A86" s="0" t="n">
        <f aca="true">INT(RAND()*37)</f>
        <v>22</v>
      </c>
      <c r="B86" s="0" t="str">
        <f aca="false">VLOOKUP(A86,EC,B$9)</f>
        <v>High</v>
      </c>
      <c r="C86" s="0" t="str">
        <f aca="false">IF(B86=0,0,C$9)</f>
        <v>Low</v>
      </c>
      <c r="D86" s="1" t="n">
        <f aca="false">IF(A86=0,-0.5,IF(C86=0,0,IF(B86=C86,1,-1)))</f>
        <v>-1</v>
      </c>
      <c r="E86" s="2" t="n">
        <f aca="false">VLOOKUP(A86,EC,5)</f>
        <v>1</v>
      </c>
      <c r="F86" s="2" t="str">
        <f aca="false">IF(K85&gt;=L85,"a","b")</f>
        <v>b</v>
      </c>
      <c r="G86" s="1" t="str">
        <f aca="false">IF(D85=1,"H","L")</f>
        <v>H</v>
      </c>
      <c r="H86" s="0" t="n">
        <f aca="false">IF(F86="b",VLOOKUP(N85,GB,2),"b4")</f>
        <v>3</v>
      </c>
      <c r="I86" s="0" t="n">
        <f aca="false">IF(F86="a",E86,IF(G86="H",VLOOKUP(H86,RC,2),1))</f>
        <v>2</v>
      </c>
      <c r="J86" s="0" t="n">
        <f aca="false">IF(F86="a",I86,D86*I86)</f>
        <v>-2</v>
      </c>
      <c r="K86" s="8" t="n">
        <f aca="false">K85+J86</f>
        <v>1</v>
      </c>
      <c r="L86" s="0" t="n">
        <f aca="false">MAX(K$11:K86)</f>
        <v>14</v>
      </c>
      <c r="M86" s="0" t="n">
        <f aca="false">ROUND(ABS(K86-L86),)</f>
        <v>13</v>
      </c>
      <c r="N86" s="0" t="n">
        <f aca="false">IF(AND(M86=0,K86&gt;=O85),0,IF(M86&gt;N85,M86,N85))</f>
        <v>14</v>
      </c>
      <c r="O86" s="0" t="n">
        <f aca="false">L86+1</f>
        <v>15</v>
      </c>
      <c r="P86" s="0" t="n">
        <f aca="false">I86+P85</f>
        <v>199</v>
      </c>
      <c r="Q86" s="3" t="n">
        <f aca="false">K86*100/P86</f>
        <v>0.50251256281407</v>
      </c>
      <c r="R86" s="0" t="n">
        <v>75</v>
      </c>
    </row>
    <row r="87" customFormat="false" ht="12.75" hidden="false" customHeight="false" outlineLevel="0" collapsed="false">
      <c r="A87" s="0" t="n">
        <f aca="true">INT(RAND()*37)</f>
        <v>5</v>
      </c>
      <c r="B87" s="0" t="str">
        <f aca="false">VLOOKUP(A87,EC,B$9)</f>
        <v>Low</v>
      </c>
      <c r="C87" s="0" t="str">
        <f aca="false">IF(B87=0,0,C$9)</f>
        <v>Low</v>
      </c>
      <c r="D87" s="1" t="n">
        <f aca="false">IF(A87=0,-0.5,IF(C87=0,0,IF(B87=C87,1,-1)))</f>
        <v>1</v>
      </c>
      <c r="E87" s="2" t="n">
        <f aca="false">VLOOKUP(A87,EC,5)</f>
        <v>1</v>
      </c>
      <c r="F87" s="2" t="str">
        <f aca="false">IF(K86&gt;=L86,"a","b")</f>
        <v>b</v>
      </c>
      <c r="G87" s="1" t="str">
        <f aca="false">IF(D86=1,"H","L")</f>
        <v>L</v>
      </c>
      <c r="H87" s="0" t="n">
        <f aca="false">IF(F87="b",VLOOKUP(N86,GB,2),"b4")</f>
        <v>3</v>
      </c>
      <c r="I87" s="0" t="n">
        <f aca="false">IF(F87="a",E87,IF(G87="H",VLOOKUP(H87,RC,2),1))</f>
        <v>1</v>
      </c>
      <c r="J87" s="0" t="n">
        <f aca="false">IF(F87="a",I87,D87*I87)</f>
        <v>1</v>
      </c>
      <c r="K87" s="8" t="n">
        <f aca="false">K86+J87</f>
        <v>2</v>
      </c>
      <c r="L87" s="0" t="n">
        <f aca="false">MAX(K$11:K87)</f>
        <v>14</v>
      </c>
      <c r="M87" s="0" t="n">
        <f aca="false">ROUND(ABS(K87-L87),)</f>
        <v>12</v>
      </c>
      <c r="N87" s="0" t="n">
        <f aca="false">IF(AND(M87=0,K87&gt;=O86),0,IF(M87&gt;N86,M87,N86))</f>
        <v>14</v>
      </c>
      <c r="O87" s="0" t="n">
        <f aca="false">L87+1</f>
        <v>15</v>
      </c>
      <c r="P87" s="0" t="n">
        <f aca="false">I87+P86</f>
        <v>200</v>
      </c>
      <c r="Q87" s="3" t="n">
        <f aca="false">K87*100/P87</f>
        <v>1</v>
      </c>
      <c r="R87" s="0" t="n">
        <v>76</v>
      </c>
    </row>
    <row r="88" customFormat="false" ht="12.75" hidden="false" customHeight="false" outlineLevel="0" collapsed="false">
      <c r="A88" s="0" t="n">
        <f aca="true">INT(RAND()*37)</f>
        <v>24</v>
      </c>
      <c r="B88" s="0" t="str">
        <f aca="false">VLOOKUP(A88,EC,B$9)</f>
        <v>High</v>
      </c>
      <c r="C88" s="0" t="str">
        <f aca="false">IF(B88=0,0,C$9)</f>
        <v>Low</v>
      </c>
      <c r="D88" s="1" t="n">
        <f aca="false">IF(A88=0,-0.5,IF(C88=0,0,IF(B88=C88,1,-1)))</f>
        <v>-1</v>
      </c>
      <c r="E88" s="2" t="n">
        <f aca="false">VLOOKUP(A88,EC,5)</f>
        <v>1</v>
      </c>
      <c r="F88" s="2" t="str">
        <f aca="false">IF(K87&gt;=L87,"a","b")</f>
        <v>b</v>
      </c>
      <c r="G88" s="1" t="str">
        <f aca="false">IF(D87=1,"H","L")</f>
        <v>H</v>
      </c>
      <c r="H88" s="0" t="n">
        <f aca="false">IF(F88="b",VLOOKUP(N87,GB,2),"b4")</f>
        <v>3</v>
      </c>
      <c r="I88" s="0" t="n">
        <f aca="false">IF(F88="a",E88,IF(G88="H",VLOOKUP(H88,RC,2),1))</f>
        <v>2</v>
      </c>
      <c r="J88" s="0" t="n">
        <f aca="false">IF(F88="a",I88,D88*I88)</f>
        <v>-2</v>
      </c>
      <c r="K88" s="8" t="n">
        <f aca="false">K87+J88</f>
        <v>0</v>
      </c>
      <c r="L88" s="0" t="n">
        <f aca="false">MAX(K$11:K88)</f>
        <v>14</v>
      </c>
      <c r="M88" s="0" t="n">
        <f aca="false">ROUND(ABS(K88-L88),)</f>
        <v>14</v>
      </c>
      <c r="N88" s="0" t="n">
        <f aca="false">IF(AND(M88=0,K88&gt;=O87),0,IF(M88&gt;N87,M88,N87))</f>
        <v>14</v>
      </c>
      <c r="O88" s="0" t="n">
        <f aca="false">L88+1</f>
        <v>15</v>
      </c>
      <c r="P88" s="0" t="n">
        <f aca="false">I88+P87</f>
        <v>202</v>
      </c>
      <c r="Q88" s="3" t="n">
        <f aca="false">K88*100/P88</f>
        <v>0</v>
      </c>
      <c r="R88" s="0" t="n">
        <v>77</v>
      </c>
    </row>
    <row r="89" customFormat="false" ht="12.75" hidden="false" customHeight="false" outlineLevel="0" collapsed="false">
      <c r="A89" s="0" t="n">
        <f aca="true">INT(RAND()*37)</f>
        <v>12</v>
      </c>
      <c r="B89" s="0" t="str">
        <f aca="false">VLOOKUP(A89,EC,B$9)</f>
        <v>Low</v>
      </c>
      <c r="C89" s="0" t="str">
        <f aca="false">IF(B89=0,0,C$9)</f>
        <v>Low</v>
      </c>
      <c r="D89" s="1" t="n">
        <f aca="false">IF(A89=0,-0.5,IF(C89=0,0,IF(B89=C89,1,-1)))</f>
        <v>1</v>
      </c>
      <c r="E89" s="2" t="n">
        <f aca="false">VLOOKUP(A89,EC,5)</f>
        <v>1</v>
      </c>
      <c r="F89" s="2" t="str">
        <f aca="false">IF(K88&gt;=L88,"a","b")</f>
        <v>b</v>
      </c>
      <c r="G89" s="1" t="str">
        <f aca="false">IF(D88=1,"H","L")</f>
        <v>L</v>
      </c>
      <c r="H89" s="0" t="n">
        <f aca="false">IF(F89="b",VLOOKUP(N88,GB,2),"b4")</f>
        <v>3</v>
      </c>
      <c r="I89" s="0" t="n">
        <f aca="false">IF(F89="a",E89,IF(G89="H",VLOOKUP(H89,RC,2),1))</f>
        <v>1</v>
      </c>
      <c r="J89" s="0" t="n">
        <f aca="false">IF(F89="a",I89,D89*I89)</f>
        <v>1</v>
      </c>
      <c r="K89" s="8" t="n">
        <f aca="false">K88+J89</f>
        <v>1</v>
      </c>
      <c r="L89" s="0" t="n">
        <f aca="false">MAX(K$11:K89)</f>
        <v>14</v>
      </c>
      <c r="M89" s="0" t="n">
        <f aca="false">ROUND(ABS(K89-L89),)</f>
        <v>13</v>
      </c>
      <c r="N89" s="0" t="n">
        <f aca="false">IF(AND(M89=0,K89&gt;=O88),0,IF(M89&gt;N88,M89,N88))</f>
        <v>14</v>
      </c>
      <c r="O89" s="0" t="n">
        <f aca="false">L89+1</f>
        <v>15</v>
      </c>
      <c r="P89" s="0" t="n">
        <f aca="false">I89+P88</f>
        <v>203</v>
      </c>
      <c r="Q89" s="3" t="n">
        <f aca="false">K89*100/P89</f>
        <v>0.492610837438424</v>
      </c>
      <c r="R89" s="0" t="n">
        <v>78</v>
      </c>
    </row>
    <row r="90" customFormat="false" ht="12.75" hidden="false" customHeight="false" outlineLevel="0" collapsed="false">
      <c r="A90" s="0" t="n">
        <f aca="true">INT(RAND()*37)</f>
        <v>24</v>
      </c>
      <c r="B90" s="0" t="str">
        <f aca="false">VLOOKUP(A90,EC,B$9)</f>
        <v>High</v>
      </c>
      <c r="C90" s="0" t="str">
        <f aca="false">IF(B90=0,0,C$9)</f>
        <v>Low</v>
      </c>
      <c r="D90" s="1" t="n">
        <f aca="false">IF(A90=0,-0.5,IF(C90=0,0,IF(B90=C90,1,-1)))</f>
        <v>-1</v>
      </c>
      <c r="E90" s="2" t="n">
        <f aca="false">VLOOKUP(A90,EC,5)</f>
        <v>1</v>
      </c>
      <c r="F90" s="2" t="str">
        <f aca="false">IF(K89&gt;=L89,"a","b")</f>
        <v>b</v>
      </c>
      <c r="G90" s="1" t="str">
        <f aca="false">IF(D89=1,"H","L")</f>
        <v>H</v>
      </c>
      <c r="H90" s="0" t="n">
        <f aca="false">IF(F90="b",VLOOKUP(N89,GB,2),"b4")</f>
        <v>3</v>
      </c>
      <c r="I90" s="0" t="n">
        <f aca="false">IF(F90="a",E90,IF(G90="H",VLOOKUP(H90,RC,2),1))</f>
        <v>2</v>
      </c>
      <c r="J90" s="0" t="n">
        <f aca="false">IF(F90="a",I90,D90*I90)</f>
        <v>-2</v>
      </c>
      <c r="K90" s="8" t="n">
        <f aca="false">K89+J90</f>
        <v>-1</v>
      </c>
      <c r="L90" s="0" t="n">
        <f aca="false">MAX(K$11:K90)</f>
        <v>14</v>
      </c>
      <c r="M90" s="0" t="n">
        <f aca="false">ROUND(ABS(K90-L90),)</f>
        <v>15</v>
      </c>
      <c r="N90" s="0" t="n">
        <f aca="false">IF(AND(M90=0,K90&gt;=O89),0,IF(M90&gt;N89,M90,N89))</f>
        <v>15</v>
      </c>
      <c r="O90" s="0" t="n">
        <f aca="false">L90+1</f>
        <v>15</v>
      </c>
      <c r="P90" s="0" t="n">
        <f aca="false">I90+P89</f>
        <v>205</v>
      </c>
      <c r="Q90" s="3" t="n">
        <f aca="false">K90*100/P90</f>
        <v>-0.487804878048781</v>
      </c>
      <c r="R90" s="0" t="n">
        <v>79</v>
      </c>
    </row>
    <row r="91" customFormat="false" ht="12.75" hidden="false" customHeight="false" outlineLevel="0" collapsed="false">
      <c r="A91" s="0" t="n">
        <f aca="true">INT(RAND()*37)</f>
        <v>34</v>
      </c>
      <c r="B91" s="0" t="str">
        <f aca="false">VLOOKUP(A91,EC,B$9)</f>
        <v>High</v>
      </c>
      <c r="C91" s="0" t="str">
        <f aca="false">IF(B91=0,0,C$9)</f>
        <v>Low</v>
      </c>
      <c r="D91" s="1" t="n">
        <f aca="false">IF(A91=0,-0.5,IF(C91=0,0,IF(B91=C91,1,-1)))</f>
        <v>-1</v>
      </c>
      <c r="E91" s="2" t="n">
        <f aca="false">VLOOKUP(A91,EC,5)</f>
        <v>1</v>
      </c>
      <c r="F91" s="2" t="str">
        <f aca="false">IF(K90&gt;=L90,"a","b")</f>
        <v>b</v>
      </c>
      <c r="G91" s="1" t="str">
        <f aca="false">IF(D90=1,"H","L")</f>
        <v>L</v>
      </c>
      <c r="H91" s="0" t="n">
        <f aca="false">IF(F91="b",VLOOKUP(N90,GB,2),"b4")</f>
        <v>4</v>
      </c>
      <c r="I91" s="0" t="n">
        <f aca="false">IF(F91="a",E91,IF(G91="H",VLOOKUP(H91,RC,2),1))</f>
        <v>1</v>
      </c>
      <c r="J91" s="0" t="n">
        <f aca="false">IF(F91="a",I91,D91*I91)</f>
        <v>-1</v>
      </c>
      <c r="K91" s="8" t="n">
        <f aca="false">K90+J91</f>
        <v>-2</v>
      </c>
      <c r="L91" s="0" t="n">
        <f aca="false">MAX(K$11:K91)</f>
        <v>14</v>
      </c>
      <c r="M91" s="0" t="n">
        <f aca="false">ROUND(ABS(K91-L91),)</f>
        <v>16</v>
      </c>
      <c r="N91" s="0" t="n">
        <f aca="false">IF(AND(M91=0,K91&gt;=O90),0,IF(M91&gt;N90,M91,N90))</f>
        <v>16</v>
      </c>
      <c r="O91" s="0" t="n">
        <f aca="false">L91+1</f>
        <v>15</v>
      </c>
      <c r="P91" s="0" t="n">
        <f aca="false">I91+P90</f>
        <v>206</v>
      </c>
      <c r="Q91" s="3" t="n">
        <f aca="false">K91*100/P91</f>
        <v>-0.970873786407767</v>
      </c>
      <c r="R91" s="0" t="n">
        <v>80</v>
      </c>
    </row>
    <row r="92" customFormat="false" ht="12.75" hidden="false" customHeight="false" outlineLevel="0" collapsed="false">
      <c r="A92" s="0" t="n">
        <f aca="true">INT(RAND()*37)</f>
        <v>36</v>
      </c>
      <c r="B92" s="0" t="str">
        <f aca="false">VLOOKUP(A92,EC,B$9)</f>
        <v>High</v>
      </c>
      <c r="C92" s="0" t="str">
        <f aca="false">IF(B92=0,0,C$9)</f>
        <v>Low</v>
      </c>
      <c r="D92" s="1" t="n">
        <f aca="false">IF(A92=0,-0.5,IF(C92=0,0,IF(B92=C92,1,-1)))</f>
        <v>-1</v>
      </c>
      <c r="E92" s="2" t="n">
        <f aca="false">VLOOKUP(A92,EC,5)</f>
        <v>1</v>
      </c>
      <c r="F92" s="2" t="str">
        <f aca="false">IF(K91&gt;=L91,"a","b")</f>
        <v>b</v>
      </c>
      <c r="G92" s="1" t="str">
        <f aca="false">IF(D91=1,"H","L")</f>
        <v>L</v>
      </c>
      <c r="H92" s="0" t="n">
        <f aca="false">IF(F92="b",VLOOKUP(N91,GB,2),"b4")</f>
        <v>4</v>
      </c>
      <c r="I92" s="0" t="n">
        <f aca="false">IF(F92="a",E92,IF(G92="H",VLOOKUP(H92,RC,2),1))</f>
        <v>1</v>
      </c>
      <c r="J92" s="0" t="n">
        <f aca="false">IF(F92="a",I92,D92*I92)</f>
        <v>-1</v>
      </c>
      <c r="K92" s="8" t="n">
        <f aca="false">K91+J92</f>
        <v>-3</v>
      </c>
      <c r="L92" s="0" t="n">
        <f aca="false">MAX(K$11:K92)</f>
        <v>14</v>
      </c>
      <c r="M92" s="0" t="n">
        <f aca="false">ROUND(ABS(K92-L92),)</f>
        <v>17</v>
      </c>
      <c r="N92" s="0" t="n">
        <f aca="false">IF(AND(M92=0,K92&gt;=O91),0,IF(M92&gt;N91,M92,N91))</f>
        <v>17</v>
      </c>
      <c r="O92" s="0" t="n">
        <f aca="false">L92+1</f>
        <v>15</v>
      </c>
      <c r="P92" s="0" t="n">
        <f aca="false">I92+P91</f>
        <v>207</v>
      </c>
      <c r="Q92" s="3" t="n">
        <f aca="false">K92*100/P92</f>
        <v>-1.44927536231884</v>
      </c>
      <c r="R92" s="0" t="n">
        <v>81</v>
      </c>
    </row>
    <row r="93" customFormat="false" ht="12.75" hidden="false" customHeight="false" outlineLevel="0" collapsed="false">
      <c r="A93" s="0" t="n">
        <f aca="true">INT(RAND()*37)</f>
        <v>11</v>
      </c>
      <c r="B93" s="0" t="str">
        <f aca="false">VLOOKUP(A93,EC,B$9)</f>
        <v>Low</v>
      </c>
      <c r="C93" s="0" t="str">
        <f aca="false">IF(B93=0,0,C$9)</f>
        <v>Low</v>
      </c>
      <c r="D93" s="1" t="n">
        <f aca="false">IF(A93=0,-0.5,IF(C93=0,0,IF(B93=C93,1,-1)))</f>
        <v>1</v>
      </c>
      <c r="E93" s="2" t="n">
        <f aca="false">VLOOKUP(A93,EC,5)</f>
        <v>1</v>
      </c>
      <c r="F93" s="2" t="str">
        <f aca="false">IF(K92&gt;=L92,"a","b")</f>
        <v>b</v>
      </c>
      <c r="G93" s="1" t="str">
        <f aca="false">IF(D92=1,"H","L")</f>
        <v>L</v>
      </c>
      <c r="H93" s="0" t="n">
        <f aca="false">IF(F93="b",VLOOKUP(N92,GB,2),"b4")</f>
        <v>4</v>
      </c>
      <c r="I93" s="0" t="n">
        <f aca="false">IF(F93="a",E93,IF(G93="H",VLOOKUP(H93,RC,2),1))</f>
        <v>1</v>
      </c>
      <c r="J93" s="0" t="n">
        <f aca="false">IF(F93="a",I93,D93*I93)</f>
        <v>1</v>
      </c>
      <c r="K93" s="8" t="n">
        <f aca="false">K92+J93</f>
        <v>-2</v>
      </c>
      <c r="L93" s="0" t="n">
        <f aca="false">MAX(K$11:K93)</f>
        <v>14</v>
      </c>
      <c r="M93" s="0" t="n">
        <f aca="false">ROUND(ABS(K93-L93),)</f>
        <v>16</v>
      </c>
      <c r="N93" s="0" t="n">
        <f aca="false">IF(AND(M93=0,K93&gt;=O92),0,IF(M93&gt;N92,M93,N92))</f>
        <v>17</v>
      </c>
      <c r="O93" s="0" t="n">
        <f aca="false">L93+1</f>
        <v>15</v>
      </c>
      <c r="P93" s="0" t="n">
        <f aca="false">I93+P92</f>
        <v>208</v>
      </c>
      <c r="Q93" s="3" t="n">
        <f aca="false">K93*100/P93</f>
        <v>-0.961538461538462</v>
      </c>
      <c r="R93" s="0" t="n">
        <v>82</v>
      </c>
    </row>
    <row r="94" customFormat="false" ht="12.75" hidden="false" customHeight="false" outlineLevel="0" collapsed="false">
      <c r="A94" s="0" t="n">
        <f aca="true">INT(RAND()*37)</f>
        <v>36</v>
      </c>
      <c r="B94" s="0" t="str">
        <f aca="false">VLOOKUP(A94,EC,B$9)</f>
        <v>High</v>
      </c>
      <c r="C94" s="0" t="str">
        <f aca="false">IF(B94=0,0,C$9)</f>
        <v>Low</v>
      </c>
      <c r="D94" s="1" t="n">
        <f aca="false">IF(A94=0,-0.5,IF(C94=0,0,IF(B94=C94,1,-1)))</f>
        <v>-1</v>
      </c>
      <c r="E94" s="2" t="n">
        <f aca="false">VLOOKUP(A94,EC,5)</f>
        <v>1</v>
      </c>
      <c r="F94" s="2" t="str">
        <f aca="false">IF(K93&gt;=L93,"a","b")</f>
        <v>b</v>
      </c>
      <c r="G94" s="1" t="str">
        <f aca="false">IF(D93=1,"H","L")</f>
        <v>H</v>
      </c>
      <c r="H94" s="0" t="n">
        <f aca="false">IF(F94="b",VLOOKUP(N93,GB,2),"b4")</f>
        <v>4</v>
      </c>
      <c r="I94" s="0" t="n">
        <f aca="false">IF(F94="a",E94,IF(G94="H",VLOOKUP(H94,RC,2),1))</f>
        <v>3</v>
      </c>
      <c r="J94" s="0" t="n">
        <f aca="false">IF(F94="a",I94,D94*I94)</f>
        <v>-3</v>
      </c>
      <c r="K94" s="8" t="n">
        <f aca="false">K93+J94</f>
        <v>-5</v>
      </c>
      <c r="L94" s="0" t="n">
        <f aca="false">MAX(K$11:K94)</f>
        <v>14</v>
      </c>
      <c r="M94" s="0" t="n">
        <f aca="false">ROUND(ABS(K94-L94),)</f>
        <v>19</v>
      </c>
      <c r="N94" s="0" t="n">
        <f aca="false">IF(AND(M94=0,K94&gt;=O93),0,IF(M94&gt;N93,M94,N93))</f>
        <v>19</v>
      </c>
      <c r="O94" s="0" t="n">
        <f aca="false">L94+1</f>
        <v>15</v>
      </c>
      <c r="P94" s="0" t="n">
        <f aca="false">I94+P93</f>
        <v>211</v>
      </c>
      <c r="Q94" s="3" t="n">
        <f aca="false">K94*100/P94</f>
        <v>-2.3696682464455</v>
      </c>
      <c r="R94" s="0" t="n">
        <v>83</v>
      </c>
    </row>
    <row r="95" customFormat="false" ht="12.75" hidden="false" customHeight="false" outlineLevel="0" collapsed="false">
      <c r="A95" s="0" t="n">
        <f aca="true">INT(RAND()*37)</f>
        <v>4</v>
      </c>
      <c r="B95" s="0" t="str">
        <f aca="false">VLOOKUP(A95,EC,B$9)</f>
        <v>Low</v>
      </c>
      <c r="C95" s="0" t="str">
        <f aca="false">IF(B95=0,0,C$9)</f>
        <v>Low</v>
      </c>
      <c r="D95" s="1" t="n">
        <f aca="false">IF(A95=0,-0.5,IF(C95=0,0,IF(B95=C95,1,-1)))</f>
        <v>1</v>
      </c>
      <c r="E95" s="2" t="n">
        <f aca="false">VLOOKUP(A95,EC,5)</f>
        <v>1</v>
      </c>
      <c r="F95" s="2" t="str">
        <f aca="false">IF(K94&gt;=L94,"a","b")</f>
        <v>b</v>
      </c>
      <c r="G95" s="1" t="str">
        <f aca="false">IF(D94=1,"H","L")</f>
        <v>L</v>
      </c>
      <c r="H95" s="0" t="n">
        <f aca="false">IF(F95="b",VLOOKUP(N94,GB,2),"b4")</f>
        <v>5</v>
      </c>
      <c r="I95" s="0" t="n">
        <f aca="false">IF(F95="a",E95,IF(G95="H",VLOOKUP(H95,RC,2),1))</f>
        <v>1</v>
      </c>
      <c r="J95" s="0" t="n">
        <f aca="false">IF(F95="a",I95,D95*I95)</f>
        <v>1</v>
      </c>
      <c r="K95" s="8" t="n">
        <f aca="false">K94+J95</f>
        <v>-4</v>
      </c>
      <c r="L95" s="0" t="n">
        <f aca="false">MAX(K$11:K95)</f>
        <v>14</v>
      </c>
      <c r="M95" s="0" t="n">
        <f aca="false">ROUND(ABS(K95-L95),)</f>
        <v>18</v>
      </c>
      <c r="N95" s="0" t="n">
        <f aca="false">IF(AND(M95=0,K95&gt;=O94),0,IF(M95&gt;N94,M95,N94))</f>
        <v>19</v>
      </c>
      <c r="O95" s="0" t="n">
        <f aca="false">L95+1</f>
        <v>15</v>
      </c>
      <c r="P95" s="0" t="n">
        <f aca="false">I95+P94</f>
        <v>212</v>
      </c>
      <c r="Q95" s="3" t="n">
        <f aca="false">K95*100/P95</f>
        <v>-1.88679245283019</v>
      </c>
      <c r="R95" s="0" t="n">
        <v>84</v>
      </c>
    </row>
    <row r="96" customFormat="false" ht="12.75" hidden="false" customHeight="false" outlineLevel="0" collapsed="false">
      <c r="A96" s="0" t="n">
        <f aca="true">INT(RAND()*37)</f>
        <v>9</v>
      </c>
      <c r="B96" s="0" t="str">
        <f aca="false">VLOOKUP(A96,EC,B$9)</f>
        <v>Low</v>
      </c>
      <c r="C96" s="0" t="str">
        <f aca="false">IF(B96=0,0,C$9)</f>
        <v>Low</v>
      </c>
      <c r="D96" s="1" t="n">
        <f aca="false">IF(A96=0,-0.5,IF(C96=0,0,IF(B96=C96,1,-1)))</f>
        <v>1</v>
      </c>
      <c r="E96" s="2" t="n">
        <f aca="false">VLOOKUP(A96,EC,5)</f>
        <v>-11</v>
      </c>
      <c r="F96" s="2" t="str">
        <f aca="false">IF(K95&gt;=L95,"a","b")</f>
        <v>b</v>
      </c>
      <c r="G96" s="1" t="str">
        <f aca="false">IF(D95=1,"H","L")</f>
        <v>H</v>
      </c>
      <c r="H96" s="0" t="n">
        <f aca="false">IF(F96="b",VLOOKUP(N95,GB,2),"b4")</f>
        <v>5</v>
      </c>
      <c r="I96" s="0" t="n">
        <f aca="false">IF(F96="a",E96,IF(G96="H",VLOOKUP(H96,RC,2),1))</f>
        <v>5</v>
      </c>
      <c r="J96" s="0" t="n">
        <f aca="false">IF(F96="a",I96,D96*I96)</f>
        <v>5</v>
      </c>
      <c r="K96" s="8" t="n">
        <f aca="false">K95+J96</f>
        <v>1</v>
      </c>
      <c r="L96" s="0" t="n">
        <f aca="false">MAX(K$11:K96)</f>
        <v>14</v>
      </c>
      <c r="M96" s="0" t="n">
        <f aca="false">ROUND(ABS(K96-L96),)</f>
        <v>13</v>
      </c>
      <c r="N96" s="0" t="n">
        <f aca="false">IF(AND(M96=0,K96&gt;=O95),0,IF(M96&gt;N95,M96,N95))</f>
        <v>19</v>
      </c>
      <c r="O96" s="0" t="n">
        <f aca="false">L96+1</f>
        <v>15</v>
      </c>
      <c r="P96" s="0" t="n">
        <f aca="false">I96+P95</f>
        <v>217</v>
      </c>
      <c r="Q96" s="3" t="n">
        <f aca="false">K96*100/P96</f>
        <v>0.460829493087558</v>
      </c>
      <c r="R96" s="0" t="n">
        <v>85</v>
      </c>
    </row>
    <row r="97" customFormat="false" ht="12.75" hidden="false" customHeight="false" outlineLevel="0" collapsed="false">
      <c r="A97" s="0" t="n">
        <f aca="true">INT(RAND()*37)</f>
        <v>23</v>
      </c>
      <c r="B97" s="0" t="str">
        <f aca="false">VLOOKUP(A97,EC,B$9)</f>
        <v>High</v>
      </c>
      <c r="C97" s="0" t="str">
        <f aca="false">IF(B97=0,0,C$9)</f>
        <v>Low</v>
      </c>
      <c r="D97" s="1" t="n">
        <f aca="false">IF(A97=0,-0.5,IF(C97=0,0,IF(B97=C97,1,-1)))</f>
        <v>-1</v>
      </c>
      <c r="E97" s="2" t="n">
        <f aca="false">VLOOKUP(A97,EC,5)</f>
        <v>1</v>
      </c>
      <c r="F97" s="2" t="str">
        <f aca="false">IF(K96&gt;=L96,"a","b")</f>
        <v>b</v>
      </c>
      <c r="G97" s="1" t="str">
        <f aca="false">IF(D96=1,"H","L")</f>
        <v>H</v>
      </c>
      <c r="H97" s="0" t="n">
        <f aca="false">IF(F97="b",VLOOKUP(N96,GB,2),"b4")</f>
        <v>5</v>
      </c>
      <c r="I97" s="0" t="n">
        <f aca="false">IF(F97="a",E97,IF(G97="H",VLOOKUP(H97,RC,2),1))</f>
        <v>5</v>
      </c>
      <c r="J97" s="0" t="n">
        <f aca="false">IF(F97="a",I97,D97*I97)</f>
        <v>-5</v>
      </c>
      <c r="K97" s="8" t="n">
        <f aca="false">K96+J97</f>
        <v>-4</v>
      </c>
      <c r="L97" s="0" t="n">
        <f aca="false">MAX(K$11:K97)</f>
        <v>14</v>
      </c>
      <c r="M97" s="0" t="n">
        <f aca="false">ROUND(ABS(K97-L97),)</f>
        <v>18</v>
      </c>
      <c r="N97" s="0" t="n">
        <f aca="false">IF(AND(M97=0,K97&gt;=O96),0,IF(M97&gt;N96,M97,N96))</f>
        <v>19</v>
      </c>
      <c r="O97" s="0" t="n">
        <f aca="false">L97+1</f>
        <v>15</v>
      </c>
      <c r="P97" s="0" t="n">
        <f aca="false">I97+P96</f>
        <v>222</v>
      </c>
      <c r="Q97" s="3" t="n">
        <f aca="false">K97*100/P97</f>
        <v>-1.8018018018018</v>
      </c>
      <c r="R97" s="0" t="n">
        <v>86</v>
      </c>
    </row>
    <row r="98" customFormat="false" ht="12.75" hidden="false" customHeight="false" outlineLevel="0" collapsed="false">
      <c r="A98" s="0" t="n">
        <f aca="true">INT(RAND()*37)</f>
        <v>27</v>
      </c>
      <c r="B98" s="0" t="str">
        <f aca="false">VLOOKUP(A98,EC,B$9)</f>
        <v>High</v>
      </c>
      <c r="C98" s="0" t="str">
        <f aca="false">IF(B98=0,0,C$9)</f>
        <v>Low</v>
      </c>
      <c r="D98" s="1" t="n">
        <f aca="false">IF(A98=0,-0.5,IF(C98=0,0,IF(B98=C98,1,-1)))</f>
        <v>-1</v>
      </c>
      <c r="E98" s="2" t="n">
        <f aca="false">VLOOKUP(A98,EC,5)</f>
        <v>1</v>
      </c>
      <c r="F98" s="2" t="str">
        <f aca="false">IF(K97&gt;=L97,"a","b")</f>
        <v>b</v>
      </c>
      <c r="G98" s="1" t="str">
        <f aca="false">IF(D97=1,"H","L")</f>
        <v>L</v>
      </c>
      <c r="H98" s="0" t="n">
        <f aca="false">IF(F98="b",VLOOKUP(N97,GB,2),"b4")</f>
        <v>5</v>
      </c>
      <c r="I98" s="0" t="n">
        <f aca="false">IF(F98="a",E98,IF(G98="H",VLOOKUP(H98,RC,2),1))</f>
        <v>1</v>
      </c>
      <c r="J98" s="0" t="n">
        <f aca="false">IF(F98="a",I98,D98*I98)</f>
        <v>-1</v>
      </c>
      <c r="K98" s="8" t="n">
        <f aca="false">K97+J98</f>
        <v>-5</v>
      </c>
      <c r="L98" s="0" t="n">
        <f aca="false">MAX(K$11:K98)</f>
        <v>14</v>
      </c>
      <c r="M98" s="0" t="n">
        <f aca="false">ROUND(ABS(K98-L98),)</f>
        <v>19</v>
      </c>
      <c r="N98" s="0" t="n">
        <f aca="false">IF(AND(M98=0,K98&gt;=O97),0,IF(M98&gt;N97,M98,N97))</f>
        <v>19</v>
      </c>
      <c r="O98" s="0" t="n">
        <f aca="false">L98+1</f>
        <v>15</v>
      </c>
      <c r="P98" s="0" t="n">
        <f aca="false">I98+P97</f>
        <v>223</v>
      </c>
      <c r="Q98" s="3" t="n">
        <f aca="false">K98*100/P98</f>
        <v>-2.24215246636771</v>
      </c>
      <c r="R98" s="0" t="n">
        <v>87</v>
      </c>
    </row>
    <row r="99" customFormat="false" ht="12.75" hidden="false" customHeight="false" outlineLevel="0" collapsed="false">
      <c r="A99" s="0" t="n">
        <f aca="true">INT(RAND()*37)</f>
        <v>15</v>
      </c>
      <c r="B99" s="0" t="str">
        <f aca="false">VLOOKUP(A99,EC,B$9)</f>
        <v>Low</v>
      </c>
      <c r="C99" s="0" t="str">
        <f aca="false">IF(B99=0,0,C$9)</f>
        <v>Low</v>
      </c>
      <c r="D99" s="1" t="n">
        <f aca="false">IF(A99=0,-0.5,IF(C99=0,0,IF(B99=C99,1,-1)))</f>
        <v>1</v>
      </c>
      <c r="E99" s="2" t="n">
        <f aca="false">VLOOKUP(A99,EC,5)</f>
        <v>1</v>
      </c>
      <c r="F99" s="2" t="str">
        <f aca="false">IF(K98&gt;=L98,"a","b")</f>
        <v>b</v>
      </c>
      <c r="G99" s="1" t="str">
        <f aca="false">IF(D98=1,"H","L")</f>
        <v>L</v>
      </c>
      <c r="H99" s="0" t="n">
        <f aca="false">IF(F99="b",VLOOKUP(N98,GB,2),"b4")</f>
        <v>5</v>
      </c>
      <c r="I99" s="0" t="n">
        <f aca="false">IF(F99="a",E99,IF(G99="H",VLOOKUP(H99,RC,2),1))</f>
        <v>1</v>
      </c>
      <c r="J99" s="0" t="n">
        <f aca="false">IF(F99="a",I99,D99*I99)</f>
        <v>1</v>
      </c>
      <c r="K99" s="8" t="n">
        <f aca="false">K98+J99</f>
        <v>-4</v>
      </c>
      <c r="L99" s="0" t="n">
        <f aca="false">MAX(K$11:K99)</f>
        <v>14</v>
      </c>
      <c r="M99" s="0" t="n">
        <f aca="false">ROUND(ABS(K99-L99),)</f>
        <v>18</v>
      </c>
      <c r="N99" s="0" t="n">
        <f aca="false">IF(AND(M99=0,K99&gt;=O98),0,IF(M99&gt;N98,M99,N98))</f>
        <v>19</v>
      </c>
      <c r="O99" s="0" t="n">
        <f aca="false">L99+1</f>
        <v>15</v>
      </c>
      <c r="P99" s="0" t="n">
        <f aca="false">I99+P98</f>
        <v>224</v>
      </c>
      <c r="Q99" s="3" t="n">
        <f aca="false">K99*100/P99</f>
        <v>-1.78571428571429</v>
      </c>
      <c r="R99" s="0" t="n">
        <v>88</v>
      </c>
    </row>
    <row r="100" customFormat="false" ht="12.75" hidden="false" customHeight="false" outlineLevel="0" collapsed="false">
      <c r="A100" s="0" t="n">
        <f aca="true">INT(RAND()*37)</f>
        <v>14</v>
      </c>
      <c r="B100" s="0" t="str">
        <f aca="false">VLOOKUP(A100,EC,B$9)</f>
        <v>Low</v>
      </c>
      <c r="C100" s="0" t="str">
        <f aca="false">IF(B100=0,0,C$9)</f>
        <v>Low</v>
      </c>
      <c r="D100" s="1" t="n">
        <f aca="false">IF(A100=0,-0.5,IF(C100=0,0,IF(B100=C100,1,-1)))</f>
        <v>1</v>
      </c>
      <c r="E100" s="2" t="n">
        <f aca="false">VLOOKUP(A100,EC,5)</f>
        <v>1</v>
      </c>
      <c r="F100" s="2" t="str">
        <f aca="false">IF(K99&gt;=L99,"a","b")</f>
        <v>b</v>
      </c>
      <c r="G100" s="1" t="str">
        <f aca="false">IF(D99=1,"H","L")</f>
        <v>H</v>
      </c>
      <c r="H100" s="0" t="n">
        <f aca="false">IF(F100="b",VLOOKUP(N99,GB,2),"b4")</f>
        <v>5</v>
      </c>
      <c r="I100" s="0" t="n">
        <f aca="false">IF(F100="a",E100,IF(G100="H",VLOOKUP(H100,RC,2),1))</f>
        <v>5</v>
      </c>
      <c r="J100" s="0" t="n">
        <f aca="false">IF(F100="a",I100,D100*I100)</f>
        <v>5</v>
      </c>
      <c r="K100" s="8" t="n">
        <f aca="false">K99+J100</f>
        <v>1</v>
      </c>
      <c r="L100" s="0" t="n">
        <f aca="false">MAX(K$11:K100)</f>
        <v>14</v>
      </c>
      <c r="M100" s="0" t="n">
        <f aca="false">ROUND(ABS(K100-L100),)</f>
        <v>13</v>
      </c>
      <c r="N100" s="0" t="n">
        <f aca="false">IF(AND(M100=0,K100&gt;=O99),0,IF(M100&gt;N99,M100,N99))</f>
        <v>19</v>
      </c>
      <c r="O100" s="0" t="n">
        <f aca="false">L100+1</f>
        <v>15</v>
      </c>
      <c r="P100" s="0" t="n">
        <f aca="false">I100+P99</f>
        <v>229</v>
      </c>
      <c r="Q100" s="3" t="n">
        <f aca="false">K100*100/P100</f>
        <v>0.436681222707424</v>
      </c>
      <c r="R100" s="0" t="n">
        <v>89</v>
      </c>
    </row>
    <row r="101" customFormat="false" ht="12.75" hidden="false" customHeight="false" outlineLevel="0" collapsed="false">
      <c r="A101" s="0" t="n">
        <f aca="true">INT(RAND()*37)</f>
        <v>24</v>
      </c>
      <c r="B101" s="0" t="str">
        <f aca="false">VLOOKUP(A101,EC,B$9)</f>
        <v>High</v>
      </c>
      <c r="C101" s="0" t="str">
        <f aca="false">IF(B101=0,0,C$9)</f>
        <v>Low</v>
      </c>
      <c r="D101" s="1" t="n">
        <f aca="false">IF(A101=0,-0.5,IF(C101=0,0,IF(B101=C101,1,-1)))</f>
        <v>-1</v>
      </c>
      <c r="E101" s="2" t="n">
        <f aca="false">VLOOKUP(A101,EC,5)</f>
        <v>1</v>
      </c>
      <c r="F101" s="2" t="str">
        <f aca="false">IF(K100&gt;=L100,"a","b")</f>
        <v>b</v>
      </c>
      <c r="G101" s="1" t="str">
        <f aca="false">IF(D100=1,"H","L")</f>
        <v>H</v>
      </c>
      <c r="H101" s="0" t="n">
        <f aca="false">IF(F101="b",VLOOKUP(N100,GB,2),"b4")</f>
        <v>5</v>
      </c>
      <c r="I101" s="0" t="n">
        <f aca="false">IF(F101="a",E101,IF(G101="H",VLOOKUP(H101,RC,2),1))</f>
        <v>5</v>
      </c>
      <c r="J101" s="0" t="n">
        <f aca="false">IF(F101="a",I101,D101*I101)</f>
        <v>-5</v>
      </c>
      <c r="K101" s="8" t="n">
        <f aca="false">K100+J101</f>
        <v>-4</v>
      </c>
      <c r="L101" s="0" t="n">
        <f aca="false">MAX(K$11:K101)</f>
        <v>14</v>
      </c>
      <c r="M101" s="0" t="n">
        <f aca="false">ROUND(ABS(K101-L101),)</f>
        <v>18</v>
      </c>
      <c r="N101" s="0" t="n">
        <f aca="false">IF(AND(M101=0,K101&gt;=O100),0,IF(M101&gt;N100,M101,N100))</f>
        <v>19</v>
      </c>
      <c r="O101" s="0" t="n">
        <f aca="false">L101+1</f>
        <v>15</v>
      </c>
      <c r="P101" s="0" t="n">
        <f aca="false">I101+P100</f>
        <v>234</v>
      </c>
      <c r="Q101" s="3" t="n">
        <f aca="false">K101*100/P101</f>
        <v>-1.70940170940171</v>
      </c>
      <c r="R101" s="0" t="n">
        <v>90</v>
      </c>
      <c r="S101" s="0" t="s">
        <v>24</v>
      </c>
    </row>
    <row r="102" customFormat="false" ht="12.75" hidden="false" customHeight="false" outlineLevel="0" collapsed="false">
      <c r="A102" s="0" t="n">
        <f aca="true">INT(RAND()*37)</f>
        <v>26</v>
      </c>
      <c r="B102" s="0" t="str">
        <f aca="false">VLOOKUP(A102,EC,B$9)</f>
        <v>High</v>
      </c>
      <c r="C102" s="0" t="str">
        <f aca="false">IF(B102=0,0,C$9)</f>
        <v>Low</v>
      </c>
      <c r="D102" s="1" t="n">
        <f aca="false">IF(A102=0,-0.5,IF(C102=0,0,IF(B102=C102,1,-1)))</f>
        <v>-1</v>
      </c>
      <c r="E102" s="2" t="n">
        <f aca="false">VLOOKUP(A102,EC,5)</f>
        <v>1</v>
      </c>
      <c r="F102" s="2" t="str">
        <f aca="false">IF(K101&gt;=L101,"a","b")</f>
        <v>b</v>
      </c>
      <c r="G102" s="1" t="str">
        <f aca="false">IF(D101=1,"H","L")</f>
        <v>L</v>
      </c>
      <c r="H102" s="0" t="n">
        <f aca="false">IF(F102="b",VLOOKUP(N101,GB,2),"b4")</f>
        <v>5</v>
      </c>
      <c r="I102" s="0" t="n">
        <f aca="false">IF(F102="a",E102,IF(G102="H",VLOOKUP(H102,RC,2),1))</f>
        <v>1</v>
      </c>
      <c r="J102" s="0" t="n">
        <f aca="false">IF(F102="a",I102,D102*I102)</f>
        <v>-1</v>
      </c>
      <c r="K102" s="8" t="n">
        <f aca="false">K101+J102</f>
        <v>-5</v>
      </c>
      <c r="L102" s="0" t="n">
        <f aca="false">MAX(K$11:K102)</f>
        <v>14</v>
      </c>
      <c r="M102" s="0" t="n">
        <f aca="false">ROUND(ABS(K102-L102),)</f>
        <v>19</v>
      </c>
      <c r="N102" s="0" t="n">
        <f aca="false">IF(AND(M102=0,K102&gt;=O101),0,IF(M102&gt;N101,M102,N101))</f>
        <v>19</v>
      </c>
      <c r="O102" s="0" t="n">
        <f aca="false">L102+1</f>
        <v>15</v>
      </c>
      <c r="P102" s="0" t="n">
        <f aca="false">I102+P101</f>
        <v>235</v>
      </c>
      <c r="Q102" s="3" t="n">
        <f aca="false">K102*100/P102</f>
        <v>-2.12765957446809</v>
      </c>
      <c r="R102" s="0" t="n">
        <v>91</v>
      </c>
    </row>
    <row r="103" customFormat="false" ht="12.75" hidden="false" customHeight="false" outlineLevel="0" collapsed="false">
      <c r="A103" s="0" t="n">
        <f aca="true">INT(RAND()*37)</f>
        <v>22</v>
      </c>
      <c r="B103" s="0" t="str">
        <f aca="false">VLOOKUP(A103,EC,B$9)</f>
        <v>High</v>
      </c>
      <c r="C103" s="0" t="str">
        <f aca="false">IF(B103=0,0,C$9)</f>
        <v>Low</v>
      </c>
      <c r="D103" s="1" t="n">
        <f aca="false">IF(A103=0,-0.5,IF(C103=0,0,IF(B103=C103,1,-1)))</f>
        <v>-1</v>
      </c>
      <c r="E103" s="2" t="n">
        <f aca="false">VLOOKUP(A103,EC,5)</f>
        <v>1</v>
      </c>
      <c r="F103" s="2" t="str">
        <f aca="false">IF(K102&gt;=L102,"a","b")</f>
        <v>b</v>
      </c>
      <c r="G103" s="1" t="str">
        <f aca="false">IF(D102=1,"H","L")</f>
        <v>L</v>
      </c>
      <c r="H103" s="0" t="n">
        <f aca="false">IF(F103="b",VLOOKUP(N102,GB,2),"b4")</f>
        <v>5</v>
      </c>
      <c r="I103" s="0" t="n">
        <f aca="false">IF(F103="a",E103,IF(G103="H",VLOOKUP(H103,RC,2),1))</f>
        <v>1</v>
      </c>
      <c r="J103" s="0" t="n">
        <f aca="false">IF(F103="a",I103,D103*I103)</f>
        <v>-1</v>
      </c>
      <c r="K103" s="8" t="n">
        <f aca="false">K102+J103</f>
        <v>-6</v>
      </c>
      <c r="L103" s="0" t="n">
        <f aca="false">MAX(K$11:K103)</f>
        <v>14</v>
      </c>
      <c r="M103" s="0" t="n">
        <f aca="false">ROUND(ABS(K103-L103),)</f>
        <v>20</v>
      </c>
      <c r="N103" s="0" t="n">
        <f aca="false">IF(AND(M103=0,K103&gt;=O102),0,IF(M103&gt;N102,M103,N102))</f>
        <v>20</v>
      </c>
      <c r="O103" s="0" t="n">
        <f aca="false">L103+1</f>
        <v>15</v>
      </c>
      <c r="P103" s="0" t="n">
        <f aca="false">I103+P102</f>
        <v>236</v>
      </c>
      <c r="Q103" s="3" t="n">
        <f aca="false">K103*100/P103</f>
        <v>-2.54237288135593</v>
      </c>
      <c r="R103" s="0" t="n">
        <v>92</v>
      </c>
    </row>
    <row r="104" customFormat="false" ht="12.75" hidden="false" customHeight="false" outlineLevel="0" collapsed="false">
      <c r="A104" s="0" t="n">
        <f aca="true">INT(RAND()*37)</f>
        <v>36</v>
      </c>
      <c r="B104" s="0" t="str">
        <f aca="false">VLOOKUP(A104,EC,B$9)</f>
        <v>High</v>
      </c>
      <c r="C104" s="0" t="str">
        <f aca="false">IF(B104=0,0,C$9)</f>
        <v>Low</v>
      </c>
      <c r="D104" s="1" t="n">
        <f aca="false">IF(A104=0,-0.5,IF(C104=0,0,IF(B104=C104,1,-1)))</f>
        <v>-1</v>
      </c>
      <c r="E104" s="2" t="n">
        <f aca="false">VLOOKUP(A104,EC,5)</f>
        <v>1</v>
      </c>
      <c r="F104" s="2" t="str">
        <f aca="false">IF(K103&gt;=L103,"a","b")</f>
        <v>b</v>
      </c>
      <c r="G104" s="1" t="str">
        <f aca="false">IF(D103=1,"H","L")</f>
        <v>L</v>
      </c>
      <c r="H104" s="0" t="n">
        <f aca="false">IF(F104="b",VLOOKUP(N103,GB,2),"b4")</f>
        <v>5</v>
      </c>
      <c r="I104" s="0" t="n">
        <f aca="false">IF(F104="a",E104,IF(G104="H",VLOOKUP(H104,RC,2),1))</f>
        <v>1</v>
      </c>
      <c r="J104" s="0" t="n">
        <f aca="false">IF(F104="a",I104,D104*I104)</f>
        <v>-1</v>
      </c>
      <c r="K104" s="8" t="n">
        <f aca="false">K103+J104</f>
        <v>-7</v>
      </c>
      <c r="L104" s="0" t="n">
        <f aca="false">MAX(K$11:K104)</f>
        <v>14</v>
      </c>
      <c r="M104" s="0" t="n">
        <f aca="false">ROUND(ABS(K104-L104),)</f>
        <v>21</v>
      </c>
      <c r="N104" s="0" t="n">
        <f aca="false">IF(AND(M104=0,K104&gt;=O103),0,IF(M104&gt;N103,M104,N103))</f>
        <v>21</v>
      </c>
      <c r="O104" s="0" t="n">
        <f aca="false">L104+1</f>
        <v>15</v>
      </c>
      <c r="P104" s="0" t="n">
        <f aca="false">I104+P103</f>
        <v>237</v>
      </c>
      <c r="Q104" s="3" t="n">
        <f aca="false">K104*100/P104</f>
        <v>-2.9535864978903</v>
      </c>
      <c r="R104" s="0" t="n">
        <v>93</v>
      </c>
    </row>
    <row r="105" customFormat="false" ht="12.75" hidden="false" customHeight="false" outlineLevel="0" collapsed="false">
      <c r="A105" s="0" t="n">
        <f aca="true">INT(RAND()*37)</f>
        <v>9</v>
      </c>
      <c r="B105" s="0" t="str">
        <f aca="false">VLOOKUP(A105,EC,B$9)</f>
        <v>Low</v>
      </c>
      <c r="C105" s="0" t="str">
        <f aca="false">IF(B105=0,0,C$9)</f>
        <v>Low</v>
      </c>
      <c r="D105" s="1" t="n">
        <f aca="false">IF(A105=0,-0.5,IF(C105=0,0,IF(B105=C105,1,-1)))</f>
        <v>1</v>
      </c>
      <c r="E105" s="2" t="n">
        <f aca="false">VLOOKUP(A105,EC,5)</f>
        <v>-11</v>
      </c>
      <c r="F105" s="2" t="str">
        <f aca="false">IF(K104&gt;=L104,"a","b")</f>
        <v>b</v>
      </c>
      <c r="G105" s="1" t="str">
        <f aca="false">IF(D104=1,"H","L")</f>
        <v>L</v>
      </c>
      <c r="H105" s="0" t="n">
        <f aca="false">IF(F105="b",VLOOKUP(N104,GB,2),"b4")</f>
        <v>5</v>
      </c>
      <c r="I105" s="0" t="n">
        <f aca="false">IF(F105="a",E105,IF(G105="H",VLOOKUP(H105,RC,2),1))</f>
        <v>1</v>
      </c>
      <c r="J105" s="0" t="n">
        <f aca="false">IF(F105="a",I105,D105*I105)</f>
        <v>1</v>
      </c>
      <c r="K105" s="8" t="n">
        <f aca="false">K104+J105</f>
        <v>-6</v>
      </c>
      <c r="L105" s="0" t="n">
        <f aca="false">MAX(K$11:K105)</f>
        <v>14</v>
      </c>
      <c r="M105" s="0" t="n">
        <f aca="false">ROUND(ABS(K105-L105),)</f>
        <v>20</v>
      </c>
      <c r="N105" s="0" t="n">
        <f aca="false">IF(AND(M105=0,K105&gt;=O104),0,IF(M105&gt;N104,M105,N104))</f>
        <v>21</v>
      </c>
      <c r="O105" s="0" t="n">
        <f aca="false">L105+1</f>
        <v>15</v>
      </c>
      <c r="P105" s="0" t="n">
        <f aca="false">I105+P104</f>
        <v>238</v>
      </c>
      <c r="Q105" s="3" t="n">
        <f aca="false">K105*100/P105</f>
        <v>-2.52100840336134</v>
      </c>
      <c r="R105" s="0" t="n">
        <v>94</v>
      </c>
    </row>
    <row r="106" customFormat="false" ht="12.75" hidden="false" customHeight="false" outlineLevel="0" collapsed="false">
      <c r="A106" s="0" t="n">
        <f aca="true">INT(RAND()*37)</f>
        <v>27</v>
      </c>
      <c r="B106" s="0" t="str">
        <f aca="false">VLOOKUP(A106,EC,B$9)</f>
        <v>High</v>
      </c>
      <c r="C106" s="0" t="str">
        <f aca="false">IF(B106=0,0,C$9)</f>
        <v>Low</v>
      </c>
      <c r="D106" s="1" t="n">
        <f aca="false">IF(A106=0,-0.5,IF(C106=0,0,IF(B106=C106,1,-1)))</f>
        <v>-1</v>
      </c>
      <c r="E106" s="2" t="n">
        <f aca="false">VLOOKUP(A106,EC,5)</f>
        <v>1</v>
      </c>
      <c r="F106" s="2" t="str">
        <f aca="false">IF(K105&gt;=L105,"a","b")</f>
        <v>b</v>
      </c>
      <c r="G106" s="1" t="str">
        <f aca="false">IF(D105=1,"H","L")</f>
        <v>H</v>
      </c>
      <c r="H106" s="0" t="n">
        <f aca="false">IF(F106="b",VLOOKUP(N105,GB,2),"b4")</f>
        <v>5</v>
      </c>
      <c r="I106" s="0" t="n">
        <f aca="false">IF(F106="a",E106,IF(G106="H",VLOOKUP(H106,RC,2),1))</f>
        <v>5</v>
      </c>
      <c r="J106" s="0" t="n">
        <f aca="false">IF(F106="a",I106,D106*I106)</f>
        <v>-5</v>
      </c>
      <c r="K106" s="8" t="n">
        <f aca="false">K105+J106</f>
        <v>-11</v>
      </c>
      <c r="L106" s="0" t="n">
        <f aca="false">MAX(K$11:K106)</f>
        <v>14</v>
      </c>
      <c r="M106" s="0" t="n">
        <f aca="false">ROUND(ABS(K106-L106),)</f>
        <v>25</v>
      </c>
      <c r="N106" s="0" t="n">
        <f aca="false">IF(AND(M106=0,K106&gt;=O105),0,IF(M106&gt;N105,M106,N105))</f>
        <v>25</v>
      </c>
      <c r="O106" s="0" t="n">
        <f aca="false">L106+1</f>
        <v>15</v>
      </c>
      <c r="P106" s="0" t="n">
        <f aca="false">I106+P105</f>
        <v>243</v>
      </c>
      <c r="Q106" s="3" t="n">
        <f aca="false">K106*100/P106</f>
        <v>-4.52674897119342</v>
      </c>
      <c r="R106" s="0" t="n">
        <v>95</v>
      </c>
    </row>
    <row r="107" customFormat="false" ht="12.75" hidden="false" customHeight="false" outlineLevel="0" collapsed="false">
      <c r="A107" s="0" t="n">
        <f aca="true">INT(RAND()*37)</f>
        <v>22</v>
      </c>
      <c r="B107" s="0" t="str">
        <f aca="false">VLOOKUP(A107,EC,B$9)</f>
        <v>High</v>
      </c>
      <c r="C107" s="0" t="str">
        <f aca="false">IF(B107=0,0,C$9)</f>
        <v>Low</v>
      </c>
      <c r="D107" s="1" t="n">
        <f aca="false">IF(A107=0,-0.5,IF(C107=0,0,IF(B107=C107,1,-1)))</f>
        <v>-1</v>
      </c>
      <c r="E107" s="2" t="n">
        <f aca="false">VLOOKUP(A107,EC,5)</f>
        <v>1</v>
      </c>
      <c r="F107" s="2" t="str">
        <f aca="false">IF(K106&gt;=L106,"a","b")</f>
        <v>b</v>
      </c>
      <c r="G107" s="1" t="str">
        <f aca="false">IF(D106=1,"H","L")</f>
        <v>L</v>
      </c>
      <c r="H107" s="0" t="n">
        <f aca="false">IF(F107="b",VLOOKUP(N106,GB,2),"b4")</f>
        <v>6</v>
      </c>
      <c r="I107" s="0" t="n">
        <f aca="false">IF(F107="a",E107,IF(G107="H",VLOOKUP(H107,RC,2),1))</f>
        <v>1</v>
      </c>
      <c r="J107" s="0" t="n">
        <f aca="false">IF(F107="a",I107,D107*I107)</f>
        <v>-1</v>
      </c>
      <c r="K107" s="8" t="n">
        <f aca="false">K106+J107</f>
        <v>-12</v>
      </c>
      <c r="L107" s="0" t="n">
        <f aca="false">MAX(K$11:K107)</f>
        <v>14</v>
      </c>
      <c r="M107" s="0" t="n">
        <f aca="false">ROUND(ABS(K107-L107),)</f>
        <v>26</v>
      </c>
      <c r="N107" s="0" t="n">
        <f aca="false">IF(AND(M107=0,K107&gt;=O106),0,IF(M107&gt;N106,M107,N106))</f>
        <v>26</v>
      </c>
      <c r="O107" s="0" t="n">
        <f aca="false">L107+1</f>
        <v>15</v>
      </c>
      <c r="P107" s="0" t="n">
        <f aca="false">I107+P106</f>
        <v>244</v>
      </c>
      <c r="Q107" s="3" t="n">
        <f aca="false">K107*100/P107</f>
        <v>-4.91803278688525</v>
      </c>
      <c r="R107" s="0" t="n">
        <v>96</v>
      </c>
    </row>
    <row r="108" customFormat="false" ht="12.75" hidden="false" customHeight="false" outlineLevel="0" collapsed="false">
      <c r="A108" s="0" t="n">
        <f aca="true">INT(RAND()*37)</f>
        <v>0</v>
      </c>
      <c r="B108" s="0" t="n">
        <f aca="false">VLOOKUP(A108,EC,B$9)</f>
        <v>0</v>
      </c>
      <c r="C108" s="0" t="n">
        <f aca="false">IF(B108=0,0,C$9)</f>
        <v>0</v>
      </c>
      <c r="D108" s="1" t="n">
        <f aca="false">IF(A108=0,-0.5,IF(C108=0,0,IF(B108=C108,1,-1)))</f>
        <v>-0.5</v>
      </c>
      <c r="E108" s="2" t="n">
        <f aca="false">VLOOKUP(A108,EC,5)</f>
        <v>4</v>
      </c>
      <c r="F108" s="2" t="str">
        <f aca="false">IF(K107&gt;=L107,"a","b")</f>
        <v>b</v>
      </c>
      <c r="G108" s="1" t="str">
        <f aca="false">IF(D107=1,"H","L")</f>
        <v>L</v>
      </c>
      <c r="H108" s="0" t="n">
        <f aca="false">IF(F108="b",VLOOKUP(N107,GB,2),"b4")</f>
        <v>6</v>
      </c>
      <c r="I108" s="0" t="n">
        <f aca="false">IF(F108="a",E108,IF(G108="H",VLOOKUP(H108,RC,2),1))</f>
        <v>1</v>
      </c>
      <c r="J108" s="0" t="n">
        <f aca="false">IF(F108="a",I108,D108*I108)</f>
        <v>-0.5</v>
      </c>
      <c r="K108" s="8" t="n">
        <f aca="false">K107+J108</f>
        <v>-12.5</v>
      </c>
      <c r="L108" s="0" t="n">
        <f aca="false">MAX(K$11:K108)</f>
        <v>14</v>
      </c>
      <c r="M108" s="0" t="n">
        <f aca="false">ROUND(ABS(K108-L108),)</f>
        <v>27</v>
      </c>
      <c r="N108" s="0" t="n">
        <f aca="false">IF(AND(M108=0,K108&gt;=O107),0,IF(M108&gt;N107,M108,N107))</f>
        <v>27</v>
      </c>
      <c r="O108" s="0" t="n">
        <f aca="false">L108+1</f>
        <v>15</v>
      </c>
      <c r="P108" s="0" t="n">
        <f aca="false">I108+P107</f>
        <v>245</v>
      </c>
      <c r="Q108" s="3" t="n">
        <f aca="false">K108*100/P108</f>
        <v>-5.10204081632653</v>
      </c>
      <c r="R108" s="0" t="n">
        <v>97</v>
      </c>
    </row>
    <row r="109" customFormat="false" ht="12.75" hidden="false" customHeight="false" outlineLevel="0" collapsed="false">
      <c r="A109" s="0" t="n">
        <f aca="true">INT(RAND()*37)</f>
        <v>3</v>
      </c>
      <c r="B109" s="0" t="str">
        <f aca="false">VLOOKUP(A109,EC,B$9)</f>
        <v>Low</v>
      </c>
      <c r="C109" s="0" t="str">
        <f aca="false">IF(B109=0,0,C$9)</f>
        <v>Low</v>
      </c>
      <c r="D109" s="1" t="n">
        <f aca="false">IF(A109=0,-0.5,IF(C109=0,0,IF(B109=C109,1,-1)))</f>
        <v>1</v>
      </c>
      <c r="E109" s="2" t="n">
        <f aca="false">VLOOKUP(A109,EC,5)</f>
        <v>1</v>
      </c>
      <c r="F109" s="2" t="str">
        <f aca="false">IF(K108&gt;=L108,"a","b")</f>
        <v>b</v>
      </c>
      <c r="G109" s="1" t="str">
        <f aca="false">IF(D108=1,"H","L")</f>
        <v>L</v>
      </c>
      <c r="H109" s="0" t="n">
        <f aca="false">IF(F109="b",VLOOKUP(N108,GB,2),"b4")</f>
        <v>6</v>
      </c>
      <c r="I109" s="0" t="n">
        <f aca="false">IF(F109="a",E109,IF(G109="H",VLOOKUP(H109,RC,2),1))</f>
        <v>1</v>
      </c>
      <c r="J109" s="0" t="n">
        <f aca="false">IF(F109="a",I109,D109*I109)</f>
        <v>1</v>
      </c>
      <c r="K109" s="8" t="n">
        <f aca="false">K108+J109</f>
        <v>-11.5</v>
      </c>
      <c r="L109" s="0" t="n">
        <f aca="false">MAX(K$11:K109)</f>
        <v>14</v>
      </c>
      <c r="M109" s="0" t="n">
        <f aca="false">ROUND(ABS(K109-L109),)</f>
        <v>26</v>
      </c>
      <c r="N109" s="0" t="n">
        <f aca="false">IF(AND(M109=0,K109&gt;=O108),0,IF(M109&gt;N108,M109,N108))</f>
        <v>27</v>
      </c>
      <c r="O109" s="0" t="n">
        <f aca="false">L109+1</f>
        <v>15</v>
      </c>
      <c r="P109" s="0" t="n">
        <f aca="false">I109+P108</f>
        <v>246</v>
      </c>
      <c r="Q109" s="3" t="n">
        <f aca="false">K109*100/P109</f>
        <v>-4.67479674796748</v>
      </c>
      <c r="R109" s="0" t="n">
        <v>98</v>
      </c>
    </row>
    <row r="110" customFormat="false" ht="12.75" hidden="false" customHeight="false" outlineLevel="0" collapsed="false">
      <c r="A110" s="0" t="n">
        <f aca="true">INT(RAND()*37)</f>
        <v>17</v>
      </c>
      <c r="B110" s="0" t="str">
        <f aca="false">VLOOKUP(A110,EC,B$9)</f>
        <v>Low</v>
      </c>
      <c r="C110" s="0" t="str">
        <f aca="false">IF(B110=0,0,C$9)</f>
        <v>Low</v>
      </c>
      <c r="D110" s="1" t="n">
        <f aca="false">IF(A110=0,-0.5,IF(C110=0,0,IF(B110=C110,1,-1)))</f>
        <v>1</v>
      </c>
      <c r="E110" s="2" t="n">
        <f aca="false">VLOOKUP(A110,EC,5)</f>
        <v>1</v>
      </c>
      <c r="F110" s="2" t="str">
        <f aca="false">IF(K109&gt;=L109,"a","b")</f>
        <v>b</v>
      </c>
      <c r="G110" s="1" t="str">
        <f aca="false">IF(D109=1,"H","L")</f>
        <v>H</v>
      </c>
      <c r="H110" s="0" t="n">
        <f aca="false">IF(F110="b",VLOOKUP(N109,GB,2),"b4")</f>
        <v>6</v>
      </c>
      <c r="I110" s="0" t="n">
        <f aca="false">IF(F110="a",E110,IF(G110="H",VLOOKUP(H110,RC,2),1))</f>
        <v>8</v>
      </c>
      <c r="J110" s="0" t="n">
        <f aca="false">IF(F110="a",I110,D110*I110)</f>
        <v>8</v>
      </c>
      <c r="K110" s="8" t="n">
        <f aca="false">K109+J110</f>
        <v>-3.5</v>
      </c>
      <c r="L110" s="0" t="n">
        <f aca="false">MAX(K$11:K110)</f>
        <v>14</v>
      </c>
      <c r="M110" s="0" t="n">
        <f aca="false">ROUND(ABS(K110-L110),)</f>
        <v>18</v>
      </c>
      <c r="N110" s="0" t="n">
        <f aca="false">IF(AND(M110=0,K110&gt;=O109),0,IF(M110&gt;N109,M110,N109))</f>
        <v>27</v>
      </c>
      <c r="O110" s="0" t="n">
        <f aca="false">L110+1</f>
        <v>15</v>
      </c>
      <c r="P110" s="0" t="n">
        <f aca="false">I110+P109</f>
        <v>254</v>
      </c>
      <c r="Q110" s="3" t="n">
        <f aca="false">K110*100/P110</f>
        <v>-1.37795275590551</v>
      </c>
      <c r="R110" s="0" t="n">
        <v>99</v>
      </c>
    </row>
    <row r="111" customFormat="false" ht="12.75" hidden="false" customHeight="false" outlineLevel="0" collapsed="false">
      <c r="A111" s="0" t="n">
        <f aca="true">INT(RAND()*37)</f>
        <v>36</v>
      </c>
      <c r="B111" s="0" t="str">
        <f aca="false">VLOOKUP(A111,EC,B$9)</f>
        <v>High</v>
      </c>
      <c r="C111" s="0" t="str">
        <f aca="false">IF(B111=0,0,C$9)</f>
        <v>Low</v>
      </c>
      <c r="D111" s="1" t="n">
        <f aca="false">IF(A111=0,-0.5,IF(C111=0,0,IF(B111=C111,1,-1)))</f>
        <v>-1</v>
      </c>
      <c r="E111" s="2" t="n">
        <f aca="false">VLOOKUP(A111,EC,5)</f>
        <v>1</v>
      </c>
      <c r="F111" s="2" t="str">
        <f aca="false">IF(K110&gt;=L110,"a","b")</f>
        <v>b</v>
      </c>
      <c r="G111" s="1" t="str">
        <f aca="false">IF(D110=1,"H","L")</f>
        <v>H</v>
      </c>
      <c r="H111" s="0" t="n">
        <f aca="false">IF(F111="b",VLOOKUP(N110,GB,2),"b4")</f>
        <v>6</v>
      </c>
      <c r="I111" s="0" t="n">
        <f aca="false">IF(F111="a",E111,IF(G111="H",VLOOKUP(H111,RC,2),1))</f>
        <v>8</v>
      </c>
      <c r="J111" s="0" t="n">
        <f aca="false">IF(F111="a",I111,D111*I111)</f>
        <v>-8</v>
      </c>
      <c r="K111" s="8" t="n">
        <f aca="false">K110+J111</f>
        <v>-11.5</v>
      </c>
      <c r="L111" s="0" t="n">
        <f aca="false">MAX(K$11:K111)</f>
        <v>14</v>
      </c>
      <c r="M111" s="0" t="n">
        <f aca="false">ROUND(ABS(K111-L111),)</f>
        <v>26</v>
      </c>
      <c r="N111" s="0" t="n">
        <f aca="false">IF(AND(M111=0,K111&gt;=O110),0,IF(M111&gt;N110,M111,N110))</f>
        <v>27</v>
      </c>
      <c r="O111" s="0" t="n">
        <f aca="false">L111+1</f>
        <v>15</v>
      </c>
      <c r="P111" s="0" t="n">
        <f aca="false">I111+P110</f>
        <v>262</v>
      </c>
      <c r="Q111" s="3" t="n">
        <f aca="false">K111*100/P111</f>
        <v>-4.38931297709924</v>
      </c>
      <c r="R111" s="0" t="n">
        <v>100</v>
      </c>
    </row>
    <row r="112" customFormat="false" ht="12.75" hidden="false" customHeight="false" outlineLevel="0" collapsed="false">
      <c r="A112" s="0" t="n">
        <f aca="true">INT(RAND()*37)</f>
        <v>28</v>
      </c>
      <c r="B112" s="0" t="str">
        <f aca="false">VLOOKUP(A112,EC,B$9)</f>
        <v>High</v>
      </c>
      <c r="C112" s="0" t="str">
        <f aca="false">IF(B112=0,0,C$9)</f>
        <v>Low</v>
      </c>
      <c r="D112" s="1" t="n">
        <f aca="false">IF(A112=0,-0.5,IF(C112=0,0,IF(B112=C112,1,-1)))</f>
        <v>-1</v>
      </c>
      <c r="E112" s="2" t="n">
        <f aca="false">VLOOKUP(A112,EC,5)</f>
        <v>1</v>
      </c>
      <c r="F112" s="2" t="str">
        <f aca="false">IF(K111&gt;=L111,"a","b")</f>
        <v>b</v>
      </c>
      <c r="G112" s="1" t="str">
        <f aca="false">IF(D111=1,"H","L")</f>
        <v>L</v>
      </c>
      <c r="H112" s="0" t="n">
        <f aca="false">IF(F112="b",VLOOKUP(N111,GB,2),"b4")</f>
        <v>6</v>
      </c>
      <c r="I112" s="0" t="n">
        <f aca="false">IF(F112="a",E112,IF(G112="H",VLOOKUP(H112,RC,2),1))</f>
        <v>1</v>
      </c>
      <c r="J112" s="0" t="n">
        <f aca="false">IF(F112="a",I112,D112*I112)</f>
        <v>-1</v>
      </c>
      <c r="K112" s="8" t="n">
        <f aca="false">K111+J112</f>
        <v>-12.5</v>
      </c>
      <c r="L112" s="0" t="n">
        <f aca="false">MAX(K$11:K112)</f>
        <v>14</v>
      </c>
      <c r="M112" s="0" t="n">
        <f aca="false">ROUND(ABS(K112-L112),)</f>
        <v>27</v>
      </c>
      <c r="N112" s="0" t="n">
        <f aca="false">IF(AND(M112=0,K112&gt;=O111),0,IF(M112&gt;N111,M112,N111))</f>
        <v>27</v>
      </c>
      <c r="O112" s="0" t="n">
        <f aca="false">L112+1</f>
        <v>15</v>
      </c>
      <c r="P112" s="0" t="n">
        <f aca="false">I112+P111</f>
        <v>263</v>
      </c>
      <c r="Q112" s="3" t="n">
        <f aca="false">K112*100/P112</f>
        <v>-4.75285171102662</v>
      </c>
      <c r="R112" s="0" t="n">
        <v>101</v>
      </c>
    </row>
    <row r="113" customFormat="false" ht="12.75" hidden="false" customHeight="false" outlineLevel="0" collapsed="false">
      <c r="A113" s="0" t="n">
        <f aca="true">INT(RAND()*37)</f>
        <v>10</v>
      </c>
      <c r="B113" s="0" t="str">
        <f aca="false">VLOOKUP(A113,EC,B$9)</f>
        <v>Low</v>
      </c>
      <c r="C113" s="0" t="str">
        <f aca="false">IF(B113=0,0,C$9)</f>
        <v>Low</v>
      </c>
      <c r="D113" s="1" t="n">
        <f aca="false">IF(A113=0,-0.5,IF(C113=0,0,IF(B113=C113,1,-1)))</f>
        <v>1</v>
      </c>
      <c r="E113" s="2" t="n">
        <f aca="false">VLOOKUP(A113,EC,5)</f>
        <v>1</v>
      </c>
      <c r="F113" s="2" t="str">
        <f aca="false">IF(K112&gt;=L112,"a","b")</f>
        <v>b</v>
      </c>
      <c r="G113" s="1" t="str">
        <f aca="false">IF(D112=1,"H","L")</f>
        <v>L</v>
      </c>
      <c r="H113" s="0" t="n">
        <f aca="false">IF(F113="b",VLOOKUP(N112,GB,2),"b4")</f>
        <v>6</v>
      </c>
      <c r="I113" s="0" t="n">
        <f aca="false">IF(F113="a",E113,IF(G113="H",VLOOKUP(H113,RC,2),1))</f>
        <v>1</v>
      </c>
      <c r="J113" s="0" t="n">
        <f aca="false">IF(F113="a",I113,D113*I113)</f>
        <v>1</v>
      </c>
      <c r="K113" s="8" t="n">
        <f aca="false">K112+J113</f>
        <v>-11.5</v>
      </c>
      <c r="L113" s="0" t="n">
        <f aca="false">MAX(K$11:K113)</f>
        <v>14</v>
      </c>
      <c r="M113" s="0" t="n">
        <f aca="false">ROUND(ABS(K113-L113),)</f>
        <v>26</v>
      </c>
      <c r="N113" s="0" t="n">
        <f aca="false">IF(AND(M113=0,K113&gt;=O112),0,IF(M113&gt;N112,M113,N112))</f>
        <v>27</v>
      </c>
      <c r="O113" s="0" t="n">
        <f aca="false">L113+1</f>
        <v>15</v>
      </c>
      <c r="P113" s="0" t="n">
        <f aca="false">I113+P112</f>
        <v>264</v>
      </c>
      <c r="Q113" s="3" t="n">
        <f aca="false">K113*100/P113</f>
        <v>-4.35606060606061</v>
      </c>
      <c r="R113" s="0" t="n">
        <v>102</v>
      </c>
    </row>
    <row r="114" customFormat="false" ht="12.75" hidden="false" customHeight="false" outlineLevel="0" collapsed="false">
      <c r="A114" s="0" t="n">
        <f aca="true">INT(RAND()*37)</f>
        <v>20</v>
      </c>
      <c r="B114" s="0" t="str">
        <f aca="false">VLOOKUP(A114,EC,B$9)</f>
        <v>High</v>
      </c>
      <c r="C114" s="0" t="str">
        <f aca="false">IF(B114=0,0,C$9)</f>
        <v>Low</v>
      </c>
      <c r="D114" s="1" t="n">
        <f aca="false">IF(A114=0,-0.5,IF(C114=0,0,IF(B114=C114,1,-1)))</f>
        <v>-1</v>
      </c>
      <c r="E114" s="2" t="n">
        <f aca="false">VLOOKUP(A114,EC,5)</f>
        <v>1</v>
      </c>
      <c r="F114" s="2" t="str">
        <f aca="false">IF(K113&gt;=L113,"a","b")</f>
        <v>b</v>
      </c>
      <c r="G114" s="1" t="str">
        <f aca="false">IF(D113=1,"H","L")</f>
        <v>H</v>
      </c>
      <c r="H114" s="0" t="n">
        <f aca="false">IF(F114="b",VLOOKUP(N113,GB,2),"b4")</f>
        <v>6</v>
      </c>
      <c r="I114" s="0" t="n">
        <f aca="false">IF(F114="a",E114,IF(G114="H",VLOOKUP(H114,RC,2),1))</f>
        <v>8</v>
      </c>
      <c r="J114" s="0" t="n">
        <f aca="false">IF(F114="a",I114,D114*I114)</f>
        <v>-8</v>
      </c>
      <c r="K114" s="8" t="n">
        <f aca="false">K113+J114</f>
        <v>-19.5</v>
      </c>
      <c r="L114" s="0" t="n">
        <f aca="false">MAX(K$11:K114)</f>
        <v>14</v>
      </c>
      <c r="M114" s="0" t="n">
        <f aca="false">ROUND(ABS(K114-L114),)</f>
        <v>34</v>
      </c>
      <c r="N114" s="0" t="n">
        <f aca="false">IF(AND(M114=0,K114&gt;=O113),0,IF(M114&gt;N113,M114,N113))</f>
        <v>34</v>
      </c>
      <c r="O114" s="0" t="n">
        <f aca="false">L114+1</f>
        <v>15</v>
      </c>
      <c r="P114" s="0" t="n">
        <f aca="false">I114+P113</f>
        <v>272</v>
      </c>
      <c r="Q114" s="3" t="n">
        <f aca="false">K114*100/P114</f>
        <v>-7.16911764705882</v>
      </c>
      <c r="R114" s="0" t="n">
        <v>103</v>
      </c>
    </row>
    <row r="115" customFormat="false" ht="12.75" hidden="false" customHeight="false" outlineLevel="0" collapsed="false">
      <c r="A115" s="0" t="n">
        <f aca="true">INT(RAND()*37)</f>
        <v>7</v>
      </c>
      <c r="B115" s="0" t="str">
        <f aca="false">VLOOKUP(A115,EC,B$9)</f>
        <v>Low</v>
      </c>
      <c r="C115" s="0" t="str">
        <f aca="false">IF(B115=0,0,C$9)</f>
        <v>Low</v>
      </c>
      <c r="D115" s="1" t="n">
        <f aca="false">IF(A115=0,-0.5,IF(C115=0,0,IF(B115=C115,1,-1)))</f>
        <v>1</v>
      </c>
      <c r="E115" s="2" t="n">
        <f aca="false">VLOOKUP(A115,EC,5)</f>
        <v>-11</v>
      </c>
      <c r="F115" s="2" t="str">
        <f aca="false">IF(K114&gt;=L114,"a","b")</f>
        <v>b</v>
      </c>
      <c r="G115" s="1" t="str">
        <f aca="false">IF(D114=1,"H","L")</f>
        <v>L</v>
      </c>
      <c r="H115" s="0" t="n">
        <f aca="false">IF(F115="b",VLOOKUP(N114,GB,2),"b4")</f>
        <v>7</v>
      </c>
      <c r="I115" s="0" t="n">
        <f aca="false">IF(F115="a",E115,IF(G115="H",VLOOKUP(H115,RC,2),1))</f>
        <v>1</v>
      </c>
      <c r="J115" s="0" t="n">
        <f aca="false">IF(F115="a",I115,D115*I115)</f>
        <v>1</v>
      </c>
      <c r="K115" s="8" t="n">
        <f aca="false">K114+J115</f>
        <v>-18.5</v>
      </c>
      <c r="L115" s="0" t="n">
        <f aca="false">MAX(K$11:K115)</f>
        <v>14</v>
      </c>
      <c r="M115" s="0" t="n">
        <f aca="false">ROUND(ABS(K115-L115),)</f>
        <v>33</v>
      </c>
      <c r="N115" s="0" t="n">
        <f aca="false">IF(AND(M115=0,K115&gt;=O114),0,IF(M115&gt;N114,M115,N114))</f>
        <v>34</v>
      </c>
      <c r="O115" s="0" t="n">
        <f aca="false">L115+1</f>
        <v>15</v>
      </c>
      <c r="P115" s="0" t="n">
        <f aca="false">I115+P114</f>
        <v>273</v>
      </c>
      <c r="Q115" s="3" t="n">
        <f aca="false">K115*100/P115</f>
        <v>-6.77655677655678</v>
      </c>
      <c r="R115" s="0" t="n">
        <v>104</v>
      </c>
    </row>
    <row r="116" customFormat="false" ht="12.75" hidden="false" customHeight="false" outlineLevel="0" collapsed="false">
      <c r="A116" s="0" t="n">
        <f aca="true">INT(RAND()*37)</f>
        <v>32</v>
      </c>
      <c r="B116" s="0" t="str">
        <f aca="false">VLOOKUP(A116,EC,B$9)</f>
        <v>High</v>
      </c>
      <c r="C116" s="0" t="str">
        <f aca="false">IF(B116=0,0,C$9)</f>
        <v>Low</v>
      </c>
      <c r="D116" s="1" t="n">
        <f aca="false">IF(A116=0,-0.5,IF(C116=0,0,IF(B116=C116,1,-1)))</f>
        <v>-1</v>
      </c>
      <c r="E116" s="2" t="n">
        <f aca="false">VLOOKUP(A116,EC,5)</f>
        <v>1</v>
      </c>
      <c r="F116" s="2" t="str">
        <f aca="false">IF(K115&gt;=L115,"a","b")</f>
        <v>b</v>
      </c>
      <c r="G116" s="1" t="str">
        <f aca="false">IF(D115=1,"H","L")</f>
        <v>H</v>
      </c>
      <c r="H116" s="0" t="n">
        <f aca="false">IF(F116="b",VLOOKUP(N115,GB,2),"b4")</f>
        <v>7</v>
      </c>
      <c r="I116" s="0" t="n">
        <f aca="false">IF(F116="a",E116,IF(G116="H",VLOOKUP(H116,RC,2),1))</f>
        <v>13</v>
      </c>
      <c r="J116" s="0" t="n">
        <f aca="false">IF(F116="a",I116,D116*I116)</f>
        <v>-13</v>
      </c>
      <c r="K116" s="8" t="n">
        <f aca="false">K115+J116</f>
        <v>-31.5</v>
      </c>
      <c r="L116" s="0" t="n">
        <f aca="false">MAX(K$11:K116)</f>
        <v>14</v>
      </c>
      <c r="M116" s="0" t="n">
        <f aca="false">ROUND(ABS(K116-L116),)</f>
        <v>46</v>
      </c>
      <c r="N116" s="0" t="n">
        <f aca="false">IF(AND(M116=0,K116&gt;=O115),0,IF(M116&gt;N115,M116,N115))</f>
        <v>46</v>
      </c>
      <c r="O116" s="0" t="n">
        <f aca="false">L116+1</f>
        <v>15</v>
      </c>
      <c r="P116" s="0" t="n">
        <f aca="false">I116+P115</f>
        <v>286</v>
      </c>
      <c r="Q116" s="3" t="n">
        <f aca="false">K116*100/P116</f>
        <v>-11.013986013986</v>
      </c>
      <c r="R116" s="0" t="n">
        <v>105</v>
      </c>
    </row>
    <row r="117" customFormat="false" ht="12.75" hidden="false" customHeight="false" outlineLevel="0" collapsed="false">
      <c r="A117" s="0" t="n">
        <f aca="true">INT(RAND()*37)</f>
        <v>33</v>
      </c>
      <c r="B117" s="0" t="str">
        <f aca="false">VLOOKUP(A117,EC,B$9)</f>
        <v>High</v>
      </c>
      <c r="C117" s="0" t="str">
        <f aca="false">IF(B117=0,0,C$9)</f>
        <v>Low</v>
      </c>
      <c r="D117" s="1" t="n">
        <f aca="false">IF(A117=0,-0.5,IF(C117=0,0,IF(B117=C117,1,-1)))</f>
        <v>-1</v>
      </c>
      <c r="E117" s="2" t="n">
        <f aca="false">VLOOKUP(A117,EC,5)</f>
        <v>1</v>
      </c>
      <c r="F117" s="2" t="str">
        <f aca="false">IF(K116&gt;=L116,"a","b")</f>
        <v>b</v>
      </c>
      <c r="G117" s="1" t="str">
        <f aca="false">IF(D116=1,"H","L")</f>
        <v>L</v>
      </c>
      <c r="H117" s="0" t="n">
        <f aca="false">IF(F117="b",VLOOKUP(N116,GB,2),"b4")</f>
        <v>8</v>
      </c>
      <c r="I117" s="0" t="n">
        <f aca="false">IF(F117="a",E117,IF(G117="H",VLOOKUP(H117,RC,2),1))</f>
        <v>1</v>
      </c>
      <c r="J117" s="0" t="n">
        <f aca="false">IF(F117="a",I117,D117*I117)</f>
        <v>-1</v>
      </c>
      <c r="K117" s="8" t="n">
        <f aca="false">K116+J117</f>
        <v>-32.5</v>
      </c>
      <c r="L117" s="0" t="n">
        <f aca="false">MAX(K$11:K117)</f>
        <v>14</v>
      </c>
      <c r="M117" s="0" t="n">
        <f aca="false">ROUND(ABS(K117-L117),)</f>
        <v>47</v>
      </c>
      <c r="N117" s="0" t="n">
        <f aca="false">IF(AND(M117=0,K117&gt;=O116),0,IF(M117&gt;N116,M117,N116))</f>
        <v>47</v>
      </c>
      <c r="O117" s="0" t="n">
        <f aca="false">L117+1</f>
        <v>15</v>
      </c>
      <c r="P117" s="0" t="n">
        <f aca="false">I117+P116</f>
        <v>287</v>
      </c>
      <c r="Q117" s="3" t="n">
        <f aca="false">K117*100/P117</f>
        <v>-11.3240418118467</v>
      </c>
      <c r="R117" s="0" t="n">
        <v>106</v>
      </c>
    </row>
    <row r="118" customFormat="false" ht="12.75" hidden="false" customHeight="false" outlineLevel="0" collapsed="false">
      <c r="A118" s="0" t="n">
        <f aca="true">INT(RAND()*37)</f>
        <v>8</v>
      </c>
      <c r="B118" s="0" t="str">
        <f aca="false">VLOOKUP(A118,EC,B$9)</f>
        <v>Low</v>
      </c>
      <c r="C118" s="0" t="str">
        <f aca="false">IF(B118=0,0,C$9)</f>
        <v>Low</v>
      </c>
      <c r="D118" s="1" t="n">
        <f aca="false">IF(A118=0,-0.5,IF(C118=0,0,IF(B118=C118,1,-1)))</f>
        <v>1</v>
      </c>
      <c r="E118" s="2" t="n">
        <f aca="false">VLOOKUP(A118,EC,5)</f>
        <v>-11</v>
      </c>
      <c r="F118" s="2" t="str">
        <f aca="false">IF(K117&gt;=L117,"a","b")</f>
        <v>b</v>
      </c>
      <c r="G118" s="1" t="str">
        <f aca="false">IF(D117=1,"H","L")</f>
        <v>L</v>
      </c>
      <c r="H118" s="0" t="n">
        <f aca="false">IF(F118="b",VLOOKUP(N117,GB,2),"b4")</f>
        <v>8</v>
      </c>
      <c r="I118" s="0" t="n">
        <f aca="false">IF(F118="a",E118,IF(G118="H",VLOOKUP(H118,RC,2),1))</f>
        <v>1</v>
      </c>
      <c r="J118" s="0" t="n">
        <f aca="false">IF(F118="a",I118,D118*I118)</f>
        <v>1</v>
      </c>
      <c r="K118" s="8" t="n">
        <f aca="false">K117+J118</f>
        <v>-31.5</v>
      </c>
      <c r="L118" s="0" t="n">
        <f aca="false">MAX(K$11:K118)</f>
        <v>14</v>
      </c>
      <c r="M118" s="0" t="n">
        <f aca="false">ROUND(ABS(K118-L118),)</f>
        <v>46</v>
      </c>
      <c r="N118" s="0" t="n">
        <f aca="false">IF(AND(M118=0,K118&gt;=O117),0,IF(M118&gt;N117,M118,N117))</f>
        <v>47</v>
      </c>
      <c r="O118" s="0" t="n">
        <f aca="false">L118+1</f>
        <v>15</v>
      </c>
      <c r="P118" s="0" t="n">
        <f aca="false">I118+P117</f>
        <v>288</v>
      </c>
      <c r="Q118" s="3" t="n">
        <f aca="false">K118*100/P118</f>
        <v>-10.9375</v>
      </c>
      <c r="R118" s="0" t="n">
        <v>107</v>
      </c>
    </row>
    <row r="119" customFormat="false" ht="12.75" hidden="false" customHeight="false" outlineLevel="0" collapsed="false">
      <c r="A119" s="0" t="n">
        <f aca="true">INT(RAND()*37)</f>
        <v>30</v>
      </c>
      <c r="B119" s="0" t="str">
        <f aca="false">VLOOKUP(A119,EC,B$9)</f>
        <v>High</v>
      </c>
      <c r="C119" s="0" t="str">
        <f aca="false">IF(B119=0,0,C$9)</f>
        <v>Low</v>
      </c>
      <c r="D119" s="1" t="n">
        <f aca="false">IF(A119=0,-0.5,IF(C119=0,0,IF(B119=C119,1,-1)))</f>
        <v>-1</v>
      </c>
      <c r="E119" s="2" t="n">
        <f aca="false">VLOOKUP(A119,EC,5)</f>
        <v>1</v>
      </c>
      <c r="F119" s="2" t="str">
        <f aca="false">IF(K118&gt;=L118,"a","b")</f>
        <v>b</v>
      </c>
      <c r="G119" s="1" t="str">
        <f aca="false">IF(D118=1,"H","L")</f>
        <v>H</v>
      </c>
      <c r="H119" s="0" t="n">
        <f aca="false">IF(F119="b",VLOOKUP(N118,GB,2),"b4")</f>
        <v>8</v>
      </c>
      <c r="I119" s="0" t="n">
        <f aca="false">IF(F119="a",E119,IF(G119="H",VLOOKUP(H119,RC,2),1))</f>
        <v>21</v>
      </c>
      <c r="J119" s="0" t="n">
        <f aca="false">IF(F119="a",I119,D119*I119)</f>
        <v>-21</v>
      </c>
      <c r="K119" s="8" t="n">
        <f aca="false">K118+J119</f>
        <v>-52.5</v>
      </c>
      <c r="L119" s="0" t="n">
        <f aca="false">MAX(K$11:K119)</f>
        <v>14</v>
      </c>
      <c r="M119" s="0" t="n">
        <f aca="false">ROUND(ABS(K119-L119),)</f>
        <v>67</v>
      </c>
      <c r="N119" s="0" t="n">
        <f aca="false">IF(AND(M119=0,K119&gt;=O118),0,IF(M119&gt;N118,M119,N118))</f>
        <v>67</v>
      </c>
      <c r="O119" s="0" t="n">
        <f aca="false">L119+1</f>
        <v>15</v>
      </c>
      <c r="P119" s="0" t="n">
        <f aca="false">I119+P118</f>
        <v>309</v>
      </c>
      <c r="Q119" s="3" t="n">
        <f aca="false">K119*100/P119</f>
        <v>-16.9902912621359</v>
      </c>
      <c r="R119" s="0" t="n">
        <v>108</v>
      </c>
    </row>
    <row r="120" customFormat="false" ht="12.75" hidden="false" customHeight="false" outlineLevel="0" collapsed="false">
      <c r="A120" s="0" t="n">
        <f aca="true">INT(RAND()*37)</f>
        <v>24</v>
      </c>
      <c r="B120" s="0" t="str">
        <f aca="false">VLOOKUP(A120,EC,B$9)</f>
        <v>High</v>
      </c>
      <c r="C120" s="0" t="str">
        <f aca="false">IF(B120=0,0,C$9)</f>
        <v>Low</v>
      </c>
      <c r="D120" s="1" t="n">
        <f aca="false">IF(A120=0,-0.5,IF(C120=0,0,IF(B120=C120,1,-1)))</f>
        <v>-1</v>
      </c>
      <c r="E120" s="2" t="n">
        <f aca="false">VLOOKUP(A120,EC,5)</f>
        <v>1</v>
      </c>
      <c r="F120" s="2" t="str">
        <f aca="false">IF(K119&gt;=L119,"a","b")</f>
        <v>b</v>
      </c>
      <c r="G120" s="1" t="str">
        <f aca="false">IF(D119=1,"H","L")</f>
        <v>L</v>
      </c>
      <c r="H120" s="0" t="n">
        <f aca="false">IF(F120="b",VLOOKUP(N119,GB,2),"b4")</f>
        <v>9</v>
      </c>
      <c r="I120" s="0" t="n">
        <f aca="false">IF(F120="a",E120,IF(G120="H",VLOOKUP(H120,RC,2),1))</f>
        <v>1</v>
      </c>
      <c r="J120" s="0" t="n">
        <f aca="false">IF(F120="a",I120,D120*I120)</f>
        <v>-1</v>
      </c>
      <c r="K120" s="8" t="n">
        <f aca="false">K119+J120</f>
        <v>-53.5</v>
      </c>
      <c r="L120" s="0" t="n">
        <f aca="false">MAX(K$11:K120)</f>
        <v>14</v>
      </c>
      <c r="M120" s="0" t="n">
        <f aca="false">ROUND(ABS(K120-L120),)</f>
        <v>68</v>
      </c>
      <c r="N120" s="0" t="n">
        <f aca="false">IF(AND(M120=0,K120&gt;=O119),0,IF(M120&gt;N119,M120,N119))</f>
        <v>68</v>
      </c>
      <c r="O120" s="0" t="n">
        <f aca="false">L120+1</f>
        <v>15</v>
      </c>
      <c r="P120" s="0" t="n">
        <f aca="false">I120+P119</f>
        <v>310</v>
      </c>
      <c r="Q120" s="3" t="n">
        <f aca="false">K120*100/P120</f>
        <v>-17.258064516129</v>
      </c>
      <c r="R120" s="0" t="n">
        <v>109</v>
      </c>
    </row>
    <row r="121" customFormat="false" ht="12.75" hidden="false" customHeight="false" outlineLevel="0" collapsed="false">
      <c r="A121" s="0" t="n">
        <f aca="true">INT(RAND()*37)</f>
        <v>21</v>
      </c>
      <c r="B121" s="0" t="str">
        <f aca="false">VLOOKUP(A121,EC,B$9)</f>
        <v>High</v>
      </c>
      <c r="C121" s="0" t="str">
        <f aca="false">IF(B121=0,0,C$9)</f>
        <v>Low</v>
      </c>
      <c r="D121" s="1" t="n">
        <f aca="false">IF(A121=0,-0.5,IF(C121=0,0,IF(B121=C121,1,-1)))</f>
        <v>-1</v>
      </c>
      <c r="E121" s="2" t="n">
        <f aca="false">VLOOKUP(A121,EC,5)</f>
        <v>1</v>
      </c>
      <c r="F121" s="2" t="str">
        <f aca="false">IF(K120&gt;=L120,"a","b")</f>
        <v>b</v>
      </c>
      <c r="G121" s="1" t="str">
        <f aca="false">IF(D120=1,"H","L")</f>
        <v>L</v>
      </c>
      <c r="H121" s="0" t="n">
        <f aca="false">IF(F121="b",VLOOKUP(N120,GB,2),"b4")</f>
        <v>9</v>
      </c>
      <c r="I121" s="0" t="n">
        <f aca="false">IF(F121="a",E121,IF(G121="H",VLOOKUP(H121,RC,2),1))</f>
        <v>1</v>
      </c>
      <c r="J121" s="0" t="n">
        <f aca="false">IF(F121="a",I121,D121*I121)</f>
        <v>-1</v>
      </c>
      <c r="K121" s="8" t="n">
        <f aca="false">K120+J121</f>
        <v>-54.5</v>
      </c>
      <c r="L121" s="0" t="n">
        <f aca="false">MAX(K$11:K121)</f>
        <v>14</v>
      </c>
      <c r="M121" s="0" t="n">
        <f aca="false">ROUND(ABS(K121-L121),)</f>
        <v>69</v>
      </c>
      <c r="N121" s="0" t="n">
        <f aca="false">IF(AND(M121=0,K121&gt;=O120),0,IF(M121&gt;N120,M121,N120))</f>
        <v>69</v>
      </c>
      <c r="O121" s="0" t="n">
        <f aca="false">L121+1</f>
        <v>15</v>
      </c>
      <c r="P121" s="0" t="n">
        <f aca="false">I121+P120</f>
        <v>311</v>
      </c>
      <c r="Q121" s="3" t="n">
        <f aca="false">K121*100/P121</f>
        <v>-17.524115755627</v>
      </c>
      <c r="R121" s="0" t="n">
        <v>110</v>
      </c>
    </row>
    <row r="122" customFormat="false" ht="12.75" hidden="false" customHeight="false" outlineLevel="0" collapsed="false">
      <c r="A122" s="0" t="n">
        <f aca="true">INT(RAND()*37)</f>
        <v>19</v>
      </c>
      <c r="B122" s="0" t="str">
        <f aca="false">VLOOKUP(A122,EC,B$9)</f>
        <v>High</v>
      </c>
      <c r="C122" s="0" t="str">
        <f aca="false">IF(B122=0,0,C$9)</f>
        <v>Low</v>
      </c>
      <c r="D122" s="1" t="n">
        <f aca="false">IF(A122=0,-0.5,IF(C122=0,0,IF(B122=C122,1,-1)))</f>
        <v>-1</v>
      </c>
      <c r="E122" s="2" t="n">
        <f aca="false">VLOOKUP(A122,EC,5)</f>
        <v>1</v>
      </c>
      <c r="F122" s="2" t="str">
        <f aca="false">IF(K121&gt;=L121,"a","b")</f>
        <v>b</v>
      </c>
      <c r="G122" s="1" t="str">
        <f aca="false">IF(D121=1,"H","L")</f>
        <v>L</v>
      </c>
      <c r="H122" s="0" t="n">
        <f aca="false">IF(F122="b",VLOOKUP(N121,GB,2),"b4")</f>
        <v>9</v>
      </c>
      <c r="I122" s="0" t="n">
        <f aca="false">IF(F122="a",E122,IF(G122="H",VLOOKUP(H122,RC,2),1))</f>
        <v>1</v>
      </c>
      <c r="J122" s="0" t="n">
        <f aca="false">IF(F122="a",I122,D122*I122)</f>
        <v>-1</v>
      </c>
      <c r="K122" s="8" t="n">
        <f aca="false">K121+J122</f>
        <v>-55.5</v>
      </c>
      <c r="L122" s="0" t="n">
        <f aca="false">MAX(K$11:K122)</f>
        <v>14</v>
      </c>
      <c r="M122" s="0" t="n">
        <f aca="false">ROUND(ABS(K122-L122),)</f>
        <v>70</v>
      </c>
      <c r="N122" s="0" t="n">
        <f aca="false">IF(AND(M122=0,K122&gt;=O121),0,IF(M122&gt;N121,M122,N121))</f>
        <v>70</v>
      </c>
      <c r="O122" s="0" t="n">
        <f aca="false">L122+1</f>
        <v>15</v>
      </c>
      <c r="P122" s="0" t="n">
        <f aca="false">I122+P121</f>
        <v>312</v>
      </c>
      <c r="Q122" s="3" t="n">
        <f aca="false">K122*100/P122</f>
        <v>-17.7884615384615</v>
      </c>
      <c r="R122" s="0" t="n">
        <v>111</v>
      </c>
    </row>
    <row r="123" customFormat="false" ht="12.75" hidden="false" customHeight="false" outlineLevel="0" collapsed="false">
      <c r="A123" s="0" t="n">
        <f aca="true">INT(RAND()*37)</f>
        <v>35</v>
      </c>
      <c r="B123" s="0" t="str">
        <f aca="false">VLOOKUP(A123,EC,B$9)</f>
        <v>High</v>
      </c>
      <c r="C123" s="0" t="str">
        <f aca="false">IF(B123=0,0,C$9)</f>
        <v>Low</v>
      </c>
      <c r="D123" s="1" t="n">
        <f aca="false">IF(A123=0,-0.5,IF(C123=0,0,IF(B123=C123,1,-1)))</f>
        <v>-1</v>
      </c>
      <c r="E123" s="2" t="n">
        <f aca="false">VLOOKUP(A123,EC,5)</f>
        <v>1</v>
      </c>
      <c r="F123" s="2" t="str">
        <f aca="false">IF(K122&gt;=L122,"a","b")</f>
        <v>b</v>
      </c>
      <c r="G123" s="1" t="str">
        <f aca="false">IF(D122=1,"H","L")</f>
        <v>L</v>
      </c>
      <c r="H123" s="0" t="n">
        <f aca="false">IF(F123="b",VLOOKUP(N122,GB,2),"b4")</f>
        <v>9</v>
      </c>
      <c r="I123" s="0" t="n">
        <f aca="false">IF(F123="a",E123,IF(G123="H",VLOOKUP(H123,RC,2),1))</f>
        <v>1</v>
      </c>
      <c r="J123" s="0" t="n">
        <f aca="false">IF(F123="a",I123,D123*I123)</f>
        <v>-1</v>
      </c>
      <c r="K123" s="8" t="n">
        <f aca="false">K122+J123</f>
        <v>-56.5</v>
      </c>
      <c r="L123" s="0" t="n">
        <f aca="false">MAX(K$11:K123)</f>
        <v>14</v>
      </c>
      <c r="M123" s="0" t="n">
        <f aca="false">ROUND(ABS(K123-L123),)</f>
        <v>71</v>
      </c>
      <c r="N123" s="0" t="n">
        <f aca="false">IF(AND(M123=0,K123&gt;=O122),0,IF(M123&gt;N122,M123,N122))</f>
        <v>71</v>
      </c>
      <c r="O123" s="0" t="n">
        <f aca="false">L123+1</f>
        <v>15</v>
      </c>
      <c r="P123" s="0" t="n">
        <f aca="false">I123+P122</f>
        <v>313</v>
      </c>
      <c r="Q123" s="3" t="n">
        <f aca="false">K123*100/P123</f>
        <v>-18.0511182108626</v>
      </c>
      <c r="R123" s="0" t="n">
        <v>112</v>
      </c>
    </row>
    <row r="124" customFormat="false" ht="12.75" hidden="false" customHeight="false" outlineLevel="0" collapsed="false">
      <c r="A124" s="0" t="n">
        <f aca="true">INT(RAND()*37)</f>
        <v>3</v>
      </c>
      <c r="B124" s="0" t="str">
        <f aca="false">VLOOKUP(A124,EC,B$9)</f>
        <v>Low</v>
      </c>
      <c r="C124" s="0" t="str">
        <f aca="false">IF(B124=0,0,C$9)</f>
        <v>Low</v>
      </c>
      <c r="D124" s="1" t="n">
        <f aca="false">IF(A124=0,-0.5,IF(C124=0,0,IF(B124=C124,1,-1)))</f>
        <v>1</v>
      </c>
      <c r="E124" s="2" t="n">
        <f aca="false">VLOOKUP(A124,EC,5)</f>
        <v>1</v>
      </c>
      <c r="F124" s="2" t="str">
        <f aca="false">IF(K123&gt;=L123,"a","b")</f>
        <v>b</v>
      </c>
      <c r="G124" s="1" t="str">
        <f aca="false">IF(D123=1,"H","L")</f>
        <v>L</v>
      </c>
      <c r="H124" s="0" t="n">
        <f aca="false">IF(F124="b",VLOOKUP(N123,GB,2),"b4")</f>
        <v>9</v>
      </c>
      <c r="I124" s="0" t="n">
        <f aca="false">IF(F124="a",E124,IF(G124="H",VLOOKUP(H124,RC,2),1))</f>
        <v>1</v>
      </c>
      <c r="J124" s="0" t="n">
        <f aca="false">IF(F124="a",I124,D124*I124)</f>
        <v>1</v>
      </c>
      <c r="K124" s="8" t="n">
        <f aca="false">K123+J124</f>
        <v>-55.5</v>
      </c>
      <c r="L124" s="0" t="n">
        <f aca="false">MAX(K$11:K124)</f>
        <v>14</v>
      </c>
      <c r="M124" s="0" t="n">
        <f aca="false">ROUND(ABS(K124-L124),)</f>
        <v>70</v>
      </c>
      <c r="N124" s="0" t="n">
        <f aca="false">IF(AND(M124=0,K124&gt;=O123),0,IF(M124&gt;N123,M124,N123))</f>
        <v>71</v>
      </c>
      <c r="O124" s="0" t="n">
        <f aca="false">L124+1</f>
        <v>15</v>
      </c>
      <c r="P124" s="0" t="n">
        <f aca="false">I124+P123</f>
        <v>314</v>
      </c>
      <c r="Q124" s="3" t="n">
        <f aca="false">K124*100/P124</f>
        <v>-17.6751592356688</v>
      </c>
      <c r="R124" s="0" t="n">
        <v>113</v>
      </c>
    </row>
    <row r="125" customFormat="false" ht="12.75" hidden="false" customHeight="false" outlineLevel="0" collapsed="false">
      <c r="A125" s="0" t="n">
        <f aca="true">INT(RAND()*37)</f>
        <v>31</v>
      </c>
      <c r="B125" s="0" t="str">
        <f aca="false">VLOOKUP(A125,EC,B$9)</f>
        <v>High</v>
      </c>
      <c r="C125" s="0" t="str">
        <f aca="false">IF(B125=0,0,C$9)</f>
        <v>Low</v>
      </c>
      <c r="D125" s="1" t="n">
        <f aca="false">IF(A125=0,-0.5,IF(C125=0,0,IF(B125=C125,1,-1)))</f>
        <v>-1</v>
      </c>
      <c r="E125" s="2" t="n">
        <f aca="false">VLOOKUP(A125,EC,5)</f>
        <v>1</v>
      </c>
      <c r="F125" s="2" t="str">
        <f aca="false">IF(K124&gt;=L124,"a","b")</f>
        <v>b</v>
      </c>
      <c r="G125" s="1" t="str">
        <f aca="false">IF(D124=1,"H","L")</f>
        <v>H</v>
      </c>
      <c r="H125" s="0" t="n">
        <f aca="false">IF(F125="b",VLOOKUP(N124,GB,2),"b4")</f>
        <v>9</v>
      </c>
      <c r="I125" s="0" t="n">
        <f aca="false">IF(F125="a",E125,IF(G125="H",VLOOKUP(H125,RC,2),1))</f>
        <v>34</v>
      </c>
      <c r="J125" s="0" t="n">
        <f aca="false">IF(F125="a",I125,D125*I125)</f>
        <v>-34</v>
      </c>
      <c r="K125" s="8" t="n">
        <f aca="false">K124+J125</f>
        <v>-89.5</v>
      </c>
      <c r="L125" s="0" t="n">
        <f aca="false">MAX(K$11:K125)</f>
        <v>14</v>
      </c>
      <c r="M125" s="0" t="n">
        <f aca="false">ROUND(ABS(K125-L125),)</f>
        <v>104</v>
      </c>
      <c r="N125" s="0" t="n">
        <f aca="false">IF(AND(M125=0,K125&gt;=O124),0,IF(M125&gt;N124,M125,N124))</f>
        <v>104</v>
      </c>
      <c r="O125" s="0" t="n">
        <f aca="false">L125+1</f>
        <v>15</v>
      </c>
      <c r="P125" s="0" t="n">
        <f aca="false">I125+P124</f>
        <v>348</v>
      </c>
      <c r="Q125" s="3" t="n">
        <f aca="false">K125*100/P125</f>
        <v>-25.7183908045977</v>
      </c>
      <c r="R125" s="0" t="n">
        <v>114</v>
      </c>
    </row>
    <row r="126" customFormat="false" ht="12.75" hidden="false" customHeight="false" outlineLevel="0" collapsed="false">
      <c r="A126" s="0" t="n">
        <f aca="true">INT(RAND()*37)</f>
        <v>26</v>
      </c>
      <c r="B126" s="0" t="str">
        <f aca="false">VLOOKUP(A126,EC,B$9)</f>
        <v>High</v>
      </c>
      <c r="C126" s="0" t="str">
        <f aca="false">IF(B126=0,0,C$9)</f>
        <v>Low</v>
      </c>
      <c r="D126" s="1" t="n">
        <f aca="false">IF(A126=0,-0.5,IF(C126=0,0,IF(B126=C126,1,-1)))</f>
        <v>-1</v>
      </c>
      <c r="E126" s="2" t="n">
        <f aca="false">VLOOKUP(A126,EC,5)</f>
        <v>1</v>
      </c>
      <c r="F126" s="2" t="str">
        <f aca="false">IF(K125&gt;=L125,"a","b")</f>
        <v>b</v>
      </c>
      <c r="G126" s="1" t="str">
        <f aca="false">IF(D125=1,"H","L")</f>
        <v>L</v>
      </c>
      <c r="H126" s="0" t="n">
        <f aca="false">IF(F126="b",VLOOKUP(N125,GB,2),"b4")</f>
        <v>10</v>
      </c>
      <c r="I126" s="0" t="n">
        <f aca="false">IF(F126="a",E126,IF(G126="H",VLOOKUP(H126,RC,2),1))</f>
        <v>1</v>
      </c>
      <c r="J126" s="0" t="n">
        <f aca="false">IF(F126="a",I126,D126*I126)</f>
        <v>-1</v>
      </c>
      <c r="K126" s="8" t="n">
        <f aca="false">K125+J126</f>
        <v>-90.5</v>
      </c>
      <c r="L126" s="0" t="n">
        <f aca="false">MAX(K$11:K126)</f>
        <v>14</v>
      </c>
      <c r="M126" s="0" t="n">
        <f aca="false">ROUND(ABS(K126-L126),)</f>
        <v>105</v>
      </c>
      <c r="N126" s="0" t="n">
        <f aca="false">IF(AND(M126=0,K126&gt;=O125),0,IF(M126&gt;N125,M126,N125))</f>
        <v>105</v>
      </c>
      <c r="O126" s="0" t="n">
        <f aca="false">L126+1</f>
        <v>15</v>
      </c>
      <c r="P126" s="0" t="n">
        <f aca="false">I126+P125</f>
        <v>349</v>
      </c>
      <c r="Q126" s="3" t="n">
        <f aca="false">K126*100/P126</f>
        <v>-25.9312320916905</v>
      </c>
      <c r="R126" s="0" t="n">
        <v>115</v>
      </c>
    </row>
    <row r="127" customFormat="false" ht="12.75" hidden="false" customHeight="false" outlineLevel="0" collapsed="false">
      <c r="A127" s="0" t="n">
        <f aca="true">INT(RAND()*37)</f>
        <v>13</v>
      </c>
      <c r="B127" s="0" t="str">
        <f aca="false">VLOOKUP(A127,EC,B$9)</f>
        <v>Low</v>
      </c>
      <c r="C127" s="0" t="str">
        <f aca="false">IF(B127=0,0,C$9)</f>
        <v>Low</v>
      </c>
      <c r="D127" s="1" t="n">
        <f aca="false">IF(A127=0,-0.5,IF(C127=0,0,IF(B127=C127,1,-1)))</f>
        <v>1</v>
      </c>
      <c r="E127" s="2" t="n">
        <f aca="false">VLOOKUP(A127,EC,5)</f>
        <v>1</v>
      </c>
      <c r="F127" s="2" t="str">
        <f aca="false">IF(K126&gt;=L126,"a","b")</f>
        <v>b</v>
      </c>
      <c r="G127" s="1" t="str">
        <f aca="false">IF(D126=1,"H","L")</f>
        <v>L</v>
      </c>
      <c r="H127" s="0" t="n">
        <f aca="false">IF(F127="b",VLOOKUP(N126,GB,2),"b4")</f>
        <v>10</v>
      </c>
      <c r="I127" s="0" t="n">
        <f aca="false">IF(F127="a",E127,IF(G127="H",VLOOKUP(H127,RC,2),1))</f>
        <v>1</v>
      </c>
      <c r="J127" s="0" t="n">
        <f aca="false">IF(F127="a",I127,D127*I127)</f>
        <v>1</v>
      </c>
      <c r="K127" s="8" t="n">
        <f aca="false">K126+J127</f>
        <v>-89.5</v>
      </c>
      <c r="L127" s="0" t="n">
        <f aca="false">MAX(K$11:K127)</f>
        <v>14</v>
      </c>
      <c r="M127" s="0" t="n">
        <f aca="false">ROUND(ABS(K127-L127),)</f>
        <v>104</v>
      </c>
      <c r="N127" s="0" t="n">
        <f aca="false">IF(AND(M127=0,K127&gt;=O126),0,IF(M127&gt;N126,M127,N126))</f>
        <v>105</v>
      </c>
      <c r="O127" s="0" t="n">
        <f aca="false">L127+1</f>
        <v>15</v>
      </c>
      <c r="P127" s="0" t="n">
        <f aca="false">I127+P126</f>
        <v>350</v>
      </c>
      <c r="Q127" s="3" t="n">
        <f aca="false">K127*100/P127</f>
        <v>-25.5714285714286</v>
      </c>
      <c r="R127" s="0" t="n">
        <v>116</v>
      </c>
    </row>
    <row r="128" customFormat="false" ht="12.75" hidden="false" customHeight="false" outlineLevel="0" collapsed="false">
      <c r="A128" s="0" t="n">
        <f aca="true">INT(RAND()*37)</f>
        <v>4</v>
      </c>
      <c r="B128" s="0" t="str">
        <f aca="false">VLOOKUP(A128,EC,B$9)</f>
        <v>Low</v>
      </c>
      <c r="C128" s="0" t="str">
        <f aca="false">IF(B128=0,0,C$9)</f>
        <v>Low</v>
      </c>
      <c r="D128" s="1" t="n">
        <f aca="false">IF(A128=0,-0.5,IF(C128=0,0,IF(B128=C128,1,-1)))</f>
        <v>1</v>
      </c>
      <c r="E128" s="2" t="n">
        <f aca="false">VLOOKUP(A128,EC,5)</f>
        <v>1</v>
      </c>
      <c r="F128" s="2" t="str">
        <f aca="false">IF(K127&gt;=L127,"a","b")</f>
        <v>b</v>
      </c>
      <c r="G128" s="1" t="str">
        <f aca="false">IF(D127=1,"H","L")</f>
        <v>H</v>
      </c>
      <c r="H128" s="0" t="n">
        <f aca="false">IF(F128="b",VLOOKUP(N127,GB,2),"b4")</f>
        <v>10</v>
      </c>
      <c r="I128" s="0" t="n">
        <f aca="false">IF(F128="a",E128,IF(G128="H",VLOOKUP(H128,RC,2),1))</f>
        <v>55</v>
      </c>
      <c r="J128" s="0" t="n">
        <f aca="false">IF(F128="a",I128,D128*I128)</f>
        <v>55</v>
      </c>
      <c r="K128" s="8" t="n">
        <f aca="false">K127+J128</f>
        <v>-34.5</v>
      </c>
      <c r="L128" s="0" t="n">
        <f aca="false">MAX(K$11:K128)</f>
        <v>14</v>
      </c>
      <c r="M128" s="0" t="n">
        <f aca="false">ROUND(ABS(K128-L128),)</f>
        <v>49</v>
      </c>
      <c r="N128" s="0" t="n">
        <f aca="false">IF(AND(M128=0,K128&gt;=O127),0,IF(M128&gt;N127,M128,N127))</f>
        <v>105</v>
      </c>
      <c r="O128" s="0" t="n">
        <f aca="false">L128+1</f>
        <v>15</v>
      </c>
      <c r="P128" s="0" t="n">
        <f aca="false">I128+P127</f>
        <v>405</v>
      </c>
      <c r="Q128" s="3" t="n">
        <f aca="false">K128*100/P128</f>
        <v>-8.51851851851852</v>
      </c>
      <c r="R128" s="0" t="n">
        <v>117</v>
      </c>
      <c r="S128" s="0" t="s">
        <v>24</v>
      </c>
    </row>
    <row r="129" customFormat="false" ht="12.75" hidden="false" customHeight="false" outlineLevel="0" collapsed="false">
      <c r="A129" s="0" t="n">
        <f aca="true">INT(RAND()*37)</f>
        <v>19</v>
      </c>
      <c r="B129" s="0" t="str">
        <f aca="false">VLOOKUP(A129,EC,B$9)</f>
        <v>High</v>
      </c>
      <c r="C129" s="0" t="str">
        <f aca="false">IF(B129=0,0,C$9)</f>
        <v>Low</v>
      </c>
      <c r="D129" s="1" t="n">
        <f aca="false">IF(A129=0,-0.5,IF(C129=0,0,IF(B129=C129,1,-1)))</f>
        <v>-1</v>
      </c>
      <c r="E129" s="2" t="n">
        <f aca="false">VLOOKUP(A129,EC,5)</f>
        <v>1</v>
      </c>
      <c r="F129" s="2" t="str">
        <f aca="false">IF(K128&gt;=L128,"a","b")</f>
        <v>b</v>
      </c>
      <c r="G129" s="1" t="str">
        <f aca="false">IF(D128=1,"H","L")</f>
        <v>H</v>
      </c>
      <c r="H129" s="0" t="n">
        <f aca="false">IF(F129="b",VLOOKUP(N128,GB,2),"b4")</f>
        <v>10</v>
      </c>
      <c r="I129" s="0" t="n">
        <f aca="false">IF(F129="a",E129,IF(G129="H",VLOOKUP(H129,RC,2),1))</f>
        <v>55</v>
      </c>
      <c r="J129" s="0" t="n">
        <f aca="false">IF(F129="a",I129,D129*I129)</f>
        <v>-55</v>
      </c>
      <c r="K129" s="8" t="n">
        <f aca="false">K128+J129</f>
        <v>-89.5</v>
      </c>
      <c r="L129" s="0" t="n">
        <f aca="false">MAX(K$11:K129)</f>
        <v>14</v>
      </c>
      <c r="M129" s="0" t="n">
        <f aca="false">ROUND(ABS(K129-L129),)</f>
        <v>104</v>
      </c>
      <c r="N129" s="0" t="n">
        <f aca="false">IF(AND(M129=0,K129&gt;=O128),0,IF(M129&gt;N128,M129,N128))</f>
        <v>105</v>
      </c>
      <c r="O129" s="0" t="n">
        <f aca="false">L129+1</f>
        <v>15</v>
      </c>
      <c r="P129" s="0" t="n">
        <f aca="false">I129+P128</f>
        <v>460</v>
      </c>
      <c r="Q129" s="3" t="n">
        <f aca="false">K129*100/P129</f>
        <v>-19.4565217391304</v>
      </c>
      <c r="R129" s="0" t="n">
        <v>118</v>
      </c>
    </row>
    <row r="130" customFormat="false" ht="12.75" hidden="false" customHeight="false" outlineLevel="0" collapsed="false">
      <c r="A130" s="0" t="n">
        <f aca="true">INT(RAND()*37)</f>
        <v>4</v>
      </c>
      <c r="B130" s="0" t="str">
        <f aca="false">VLOOKUP(A130,EC,B$9)</f>
        <v>Low</v>
      </c>
      <c r="C130" s="0" t="str">
        <f aca="false">IF(B130=0,0,C$9)</f>
        <v>Low</v>
      </c>
      <c r="D130" s="1" t="n">
        <f aca="false">IF(A130=0,-0.5,IF(C130=0,0,IF(B130=C130,1,-1)))</f>
        <v>1</v>
      </c>
      <c r="E130" s="2" t="n">
        <f aca="false">VLOOKUP(A130,EC,5)</f>
        <v>1</v>
      </c>
      <c r="F130" s="2" t="str">
        <f aca="false">IF(K129&gt;=L129,"a","b")</f>
        <v>b</v>
      </c>
      <c r="G130" s="1" t="str">
        <f aca="false">IF(D129=1,"H","L")</f>
        <v>L</v>
      </c>
      <c r="H130" s="0" t="n">
        <f aca="false">IF(F130="b",VLOOKUP(N129,GB,2),"b4")</f>
        <v>10</v>
      </c>
      <c r="I130" s="0" t="n">
        <f aca="false">IF(F130="a",E130,IF(G130="H",VLOOKUP(H130,RC,2),1))</f>
        <v>1</v>
      </c>
      <c r="J130" s="0" t="n">
        <f aca="false">IF(F130="a",I130,D130*I130)</f>
        <v>1</v>
      </c>
      <c r="K130" s="8" t="n">
        <f aca="false">K129+J130</f>
        <v>-88.5</v>
      </c>
      <c r="L130" s="0" t="n">
        <f aca="false">MAX(K$11:K130)</f>
        <v>14</v>
      </c>
      <c r="M130" s="0" t="n">
        <f aca="false">ROUND(ABS(K130-L130),)</f>
        <v>103</v>
      </c>
      <c r="N130" s="0" t="n">
        <f aca="false">IF(AND(M130=0,K130&gt;=O129),0,IF(M130&gt;N129,M130,N129))</f>
        <v>105</v>
      </c>
      <c r="O130" s="0" t="n">
        <f aca="false">L130+1</f>
        <v>15</v>
      </c>
      <c r="P130" s="0" t="n">
        <f aca="false">I130+P129</f>
        <v>461</v>
      </c>
      <c r="Q130" s="3" t="n">
        <f aca="false">K130*100/P130</f>
        <v>-19.1973969631236</v>
      </c>
      <c r="R130" s="0" t="n">
        <v>119</v>
      </c>
    </row>
    <row r="131" customFormat="false" ht="12.75" hidden="false" customHeight="false" outlineLevel="0" collapsed="false">
      <c r="A131" s="0" t="n">
        <f aca="true">INT(RAND()*37)</f>
        <v>17</v>
      </c>
      <c r="B131" s="0" t="str">
        <f aca="false">VLOOKUP(A131,EC,B$9)</f>
        <v>Low</v>
      </c>
      <c r="C131" s="0" t="str">
        <f aca="false">IF(B131=0,0,C$9)</f>
        <v>Low</v>
      </c>
      <c r="D131" s="1" t="n">
        <f aca="false">IF(A131=0,-0.5,IF(C131=0,0,IF(B131=C131,1,-1)))</f>
        <v>1</v>
      </c>
      <c r="E131" s="2" t="n">
        <f aca="false">VLOOKUP(A131,EC,5)</f>
        <v>1</v>
      </c>
      <c r="F131" s="2" t="str">
        <f aca="false">IF(K130&gt;=L130,"a","b")</f>
        <v>b</v>
      </c>
      <c r="G131" s="1" t="str">
        <f aca="false">IF(D130=1,"H","L")</f>
        <v>H</v>
      </c>
      <c r="H131" s="0" t="n">
        <f aca="false">IF(F131="b",VLOOKUP(N130,GB,2),"b4")</f>
        <v>10</v>
      </c>
      <c r="I131" s="0" t="n">
        <f aca="false">IF(F131="a",E131,IF(G131="H",VLOOKUP(H131,RC,2),1))</f>
        <v>55</v>
      </c>
      <c r="J131" s="0" t="n">
        <f aca="false">IF(F131="a",I131,D131*I131)</f>
        <v>55</v>
      </c>
      <c r="K131" s="8" t="n">
        <f aca="false">K130+J131</f>
        <v>-33.5</v>
      </c>
      <c r="L131" s="0" t="n">
        <f aca="false">MAX(K$11:K131)</f>
        <v>14</v>
      </c>
      <c r="M131" s="0" t="n">
        <f aca="false">ROUND(ABS(K131-L131),)</f>
        <v>48</v>
      </c>
      <c r="N131" s="0" t="n">
        <f aca="false">IF(AND(M131=0,K131&gt;=O130),0,IF(M131&gt;N130,M131,N130))</f>
        <v>105</v>
      </c>
      <c r="O131" s="0" t="n">
        <f aca="false">L131+1</f>
        <v>15</v>
      </c>
      <c r="P131" s="0" t="n">
        <f aca="false">I131+P130</f>
        <v>516</v>
      </c>
      <c r="Q131" s="3" t="n">
        <f aca="false">K131*100/P131</f>
        <v>-6.4922480620155</v>
      </c>
      <c r="R131" s="0" t="n">
        <v>120</v>
      </c>
    </row>
    <row r="132" customFormat="false" ht="12.75" hidden="false" customHeight="false" outlineLevel="0" collapsed="false">
      <c r="A132" s="0" t="n">
        <f aca="true">INT(RAND()*37)</f>
        <v>35</v>
      </c>
      <c r="B132" s="0" t="str">
        <f aca="false">VLOOKUP(A132,EC,B$9)</f>
        <v>High</v>
      </c>
      <c r="C132" s="0" t="str">
        <f aca="false">IF(B132=0,0,C$9)</f>
        <v>Low</v>
      </c>
      <c r="D132" s="1" t="n">
        <f aca="false">IF(A132=0,-0.5,IF(C132=0,0,IF(B132=C132,1,-1)))</f>
        <v>-1</v>
      </c>
      <c r="E132" s="2" t="n">
        <f aca="false">VLOOKUP(A132,EC,5)</f>
        <v>1</v>
      </c>
      <c r="F132" s="2" t="str">
        <f aca="false">IF(K131&gt;=L131,"a","b")</f>
        <v>b</v>
      </c>
      <c r="G132" s="1" t="str">
        <f aca="false">IF(D131=1,"H","L")</f>
        <v>H</v>
      </c>
      <c r="H132" s="0" t="n">
        <f aca="false">IF(F132="b",VLOOKUP(N131,GB,2),"b4")</f>
        <v>10</v>
      </c>
      <c r="I132" s="0" t="n">
        <f aca="false">IF(F132="a",E132,IF(G132="H",VLOOKUP(H132,RC,2),1))</f>
        <v>55</v>
      </c>
      <c r="J132" s="0" t="n">
        <f aca="false">IF(F132="a",I132,D132*I132)</f>
        <v>-55</v>
      </c>
      <c r="K132" s="8" t="n">
        <f aca="false">K131+J132</f>
        <v>-88.5</v>
      </c>
      <c r="L132" s="0" t="n">
        <f aca="false">MAX(K$11:K132)</f>
        <v>14</v>
      </c>
      <c r="M132" s="0" t="n">
        <f aca="false">ROUND(ABS(K132-L132),)</f>
        <v>103</v>
      </c>
      <c r="N132" s="0" t="n">
        <f aca="false">IF(AND(M132=0,K132&gt;=O131),0,IF(M132&gt;N131,M132,N131))</f>
        <v>105</v>
      </c>
      <c r="O132" s="0" t="n">
        <f aca="false">L132+1</f>
        <v>15</v>
      </c>
      <c r="P132" s="0" t="n">
        <f aca="false">I132+P131</f>
        <v>571</v>
      </c>
      <c r="Q132" s="3" t="n">
        <f aca="false">K132*100/P132</f>
        <v>-15.4991243432574</v>
      </c>
      <c r="R132" s="0" t="n">
        <v>121</v>
      </c>
    </row>
    <row r="133" customFormat="false" ht="12.75" hidden="false" customHeight="false" outlineLevel="0" collapsed="false">
      <c r="A133" s="0" t="n">
        <f aca="true">INT(RAND()*37)</f>
        <v>24</v>
      </c>
      <c r="B133" s="0" t="str">
        <f aca="false">VLOOKUP(A133,EC,B$9)</f>
        <v>High</v>
      </c>
      <c r="C133" s="0" t="str">
        <f aca="false">IF(B133=0,0,C$9)</f>
        <v>Low</v>
      </c>
      <c r="D133" s="1" t="n">
        <f aca="false">IF(A133=0,-0.5,IF(C133=0,0,IF(B133=C133,1,-1)))</f>
        <v>-1</v>
      </c>
      <c r="E133" s="2" t="n">
        <f aca="false">VLOOKUP(A133,EC,5)</f>
        <v>1</v>
      </c>
      <c r="F133" s="2" t="str">
        <f aca="false">IF(K132&gt;=L132,"a","b")</f>
        <v>b</v>
      </c>
      <c r="G133" s="1" t="str">
        <f aca="false">IF(D132=1,"H","L")</f>
        <v>L</v>
      </c>
      <c r="H133" s="0" t="n">
        <f aca="false">IF(F133="b",VLOOKUP(N132,GB,2),"b4")</f>
        <v>10</v>
      </c>
      <c r="I133" s="0" t="n">
        <f aca="false">IF(F133="a",E133,IF(G133="H",VLOOKUP(H133,RC,2),1))</f>
        <v>1</v>
      </c>
      <c r="J133" s="0" t="n">
        <f aca="false">IF(F133="a",I133,D133*I133)</f>
        <v>-1</v>
      </c>
      <c r="K133" s="8" t="n">
        <f aca="false">K132+J133</f>
        <v>-89.5</v>
      </c>
      <c r="L133" s="0" t="n">
        <f aca="false">MAX(K$11:K133)</f>
        <v>14</v>
      </c>
      <c r="M133" s="0" t="n">
        <f aca="false">ROUND(ABS(K133-L133),)</f>
        <v>104</v>
      </c>
      <c r="N133" s="0" t="n">
        <f aca="false">IF(AND(M133=0,K133&gt;=O132),0,IF(M133&gt;N132,M133,N132))</f>
        <v>105</v>
      </c>
      <c r="O133" s="0" t="n">
        <f aca="false">L133+1</f>
        <v>15</v>
      </c>
      <c r="P133" s="0" t="n">
        <f aca="false">I133+P132</f>
        <v>572</v>
      </c>
      <c r="Q133" s="3" t="n">
        <f aca="false">K133*100/P133</f>
        <v>-15.6468531468531</v>
      </c>
      <c r="R133" s="0" t="n">
        <v>122</v>
      </c>
    </row>
    <row r="134" customFormat="false" ht="12.75" hidden="false" customHeight="false" outlineLevel="0" collapsed="false">
      <c r="A134" s="0" t="n">
        <f aca="true">INT(RAND()*37)</f>
        <v>29</v>
      </c>
      <c r="B134" s="0" t="str">
        <f aca="false">VLOOKUP(A134,EC,B$9)</f>
        <v>High</v>
      </c>
      <c r="C134" s="0" t="str">
        <f aca="false">IF(B134=0,0,C$9)</f>
        <v>Low</v>
      </c>
      <c r="D134" s="1" t="n">
        <f aca="false">IF(A134=0,-0.5,IF(C134=0,0,IF(B134=C134,1,-1)))</f>
        <v>-1</v>
      </c>
      <c r="E134" s="2" t="n">
        <f aca="false">VLOOKUP(A134,EC,5)</f>
        <v>1</v>
      </c>
      <c r="F134" s="2" t="str">
        <f aca="false">IF(K133&gt;=L133,"a","b")</f>
        <v>b</v>
      </c>
      <c r="G134" s="1" t="str">
        <f aca="false">IF(D133=1,"H","L")</f>
        <v>L</v>
      </c>
      <c r="H134" s="0" t="n">
        <f aca="false">IF(F134="b",VLOOKUP(N133,GB,2),"b4")</f>
        <v>10</v>
      </c>
      <c r="I134" s="0" t="n">
        <f aca="false">IF(F134="a",E134,IF(G134="H",VLOOKUP(H134,RC,2),1))</f>
        <v>1</v>
      </c>
      <c r="J134" s="0" t="n">
        <f aca="false">IF(F134="a",I134,D134*I134)</f>
        <v>-1</v>
      </c>
      <c r="K134" s="8" t="n">
        <f aca="false">K133+J134</f>
        <v>-90.5</v>
      </c>
      <c r="L134" s="0" t="n">
        <f aca="false">MAX(K$11:K134)</f>
        <v>14</v>
      </c>
      <c r="M134" s="0" t="n">
        <f aca="false">ROUND(ABS(K134-L134),)</f>
        <v>105</v>
      </c>
      <c r="N134" s="0" t="n">
        <f aca="false">IF(AND(M134=0,K134&gt;=O133),0,IF(M134&gt;N133,M134,N133))</f>
        <v>105</v>
      </c>
      <c r="O134" s="0" t="n">
        <f aca="false">L134+1</f>
        <v>15</v>
      </c>
      <c r="P134" s="0" t="n">
        <f aca="false">I134+P133</f>
        <v>573</v>
      </c>
      <c r="Q134" s="3" t="n">
        <f aca="false">K134*100/P134</f>
        <v>-15.7940663176265</v>
      </c>
      <c r="R134" s="0" t="n">
        <v>123</v>
      </c>
    </row>
    <row r="135" customFormat="false" ht="12.75" hidden="false" customHeight="false" outlineLevel="0" collapsed="false">
      <c r="A135" s="0" t="n">
        <f aca="true">INT(RAND()*37)</f>
        <v>21</v>
      </c>
      <c r="B135" s="0" t="str">
        <f aca="false">VLOOKUP(A135,EC,B$9)</f>
        <v>High</v>
      </c>
      <c r="C135" s="0" t="str">
        <f aca="false">IF(B135=0,0,C$9)</f>
        <v>Low</v>
      </c>
      <c r="D135" s="1" t="n">
        <f aca="false">IF(A135=0,-0.5,IF(C135=0,0,IF(B135=C135,1,-1)))</f>
        <v>-1</v>
      </c>
      <c r="E135" s="2" t="n">
        <f aca="false">VLOOKUP(A135,EC,5)</f>
        <v>1</v>
      </c>
      <c r="F135" s="2" t="str">
        <f aca="false">IF(K134&gt;=L134,"a","b")</f>
        <v>b</v>
      </c>
      <c r="G135" s="1" t="str">
        <f aca="false">IF(D134=1,"H","L")</f>
        <v>L</v>
      </c>
      <c r="H135" s="0" t="n">
        <f aca="false">IF(F135="b",VLOOKUP(N134,GB,2),"b4")</f>
        <v>10</v>
      </c>
      <c r="I135" s="0" t="n">
        <f aca="false">IF(F135="a",E135,IF(G135="H",VLOOKUP(H135,RC,2),1))</f>
        <v>1</v>
      </c>
      <c r="J135" s="0" t="n">
        <f aca="false">IF(F135="a",I135,D135*I135)</f>
        <v>-1</v>
      </c>
      <c r="K135" s="8" t="n">
        <f aca="false">K134+J135</f>
        <v>-91.5</v>
      </c>
      <c r="L135" s="0" t="n">
        <f aca="false">MAX(K$11:K135)</f>
        <v>14</v>
      </c>
      <c r="M135" s="0" t="n">
        <f aca="false">ROUND(ABS(K135-L135),)</f>
        <v>106</v>
      </c>
      <c r="N135" s="0" t="n">
        <f aca="false">IF(AND(M135=0,K135&gt;=O134),0,IF(M135&gt;N134,M135,N134))</f>
        <v>106</v>
      </c>
      <c r="O135" s="0" t="n">
        <f aca="false">L135+1</f>
        <v>15</v>
      </c>
      <c r="P135" s="0" t="n">
        <f aca="false">I135+P134</f>
        <v>574</v>
      </c>
      <c r="Q135" s="3" t="n">
        <f aca="false">K135*100/P135</f>
        <v>-15.9407665505226</v>
      </c>
      <c r="R135" s="0" t="n">
        <v>124</v>
      </c>
    </row>
    <row r="136" customFormat="false" ht="12.75" hidden="false" customHeight="false" outlineLevel="0" collapsed="false">
      <c r="A136" s="0" t="n">
        <f aca="true">INT(RAND()*37)</f>
        <v>27</v>
      </c>
      <c r="B136" s="0" t="str">
        <f aca="false">VLOOKUP(A136,EC,B$9)</f>
        <v>High</v>
      </c>
      <c r="C136" s="0" t="str">
        <f aca="false">IF(B136=0,0,C$9)</f>
        <v>Low</v>
      </c>
      <c r="D136" s="1" t="n">
        <f aca="false">IF(A136=0,-0.5,IF(C136=0,0,IF(B136=C136,1,-1)))</f>
        <v>-1</v>
      </c>
      <c r="E136" s="2" t="n">
        <f aca="false">VLOOKUP(A136,EC,5)</f>
        <v>1</v>
      </c>
      <c r="F136" s="2" t="str">
        <f aca="false">IF(K135&gt;=L135,"a","b")</f>
        <v>b</v>
      </c>
      <c r="G136" s="1" t="str">
        <f aca="false">IF(D135=1,"H","L")</f>
        <v>L</v>
      </c>
      <c r="H136" s="0" t="n">
        <f aca="false">IF(F136="b",VLOOKUP(N135,GB,2),"b4")</f>
        <v>10</v>
      </c>
      <c r="I136" s="0" t="n">
        <f aca="false">IF(F136="a",E136,IF(G136="H",VLOOKUP(H136,RC,2),1))</f>
        <v>1</v>
      </c>
      <c r="J136" s="0" t="n">
        <f aca="false">IF(F136="a",I136,D136*I136)</f>
        <v>-1</v>
      </c>
      <c r="K136" s="8" t="n">
        <f aca="false">K135+J136</f>
        <v>-92.5</v>
      </c>
      <c r="L136" s="0" t="n">
        <f aca="false">MAX(K$11:K136)</f>
        <v>14</v>
      </c>
      <c r="M136" s="0" t="n">
        <f aca="false">ROUND(ABS(K136-L136),)</f>
        <v>107</v>
      </c>
      <c r="N136" s="0" t="n">
        <f aca="false">IF(AND(M136=0,K136&gt;=O135),0,IF(M136&gt;N135,M136,N135))</f>
        <v>107</v>
      </c>
      <c r="O136" s="0" t="n">
        <f aca="false">L136+1</f>
        <v>15</v>
      </c>
      <c r="P136" s="0" t="n">
        <f aca="false">I136+P135</f>
        <v>575</v>
      </c>
      <c r="Q136" s="3" t="n">
        <f aca="false">K136*100/P136</f>
        <v>-16.0869565217391</v>
      </c>
      <c r="R136" s="0" t="n">
        <v>125</v>
      </c>
    </row>
    <row r="137" customFormat="false" ht="12.75" hidden="false" customHeight="false" outlineLevel="0" collapsed="false">
      <c r="A137" s="0" t="n">
        <f aca="true">INT(RAND()*37)</f>
        <v>5</v>
      </c>
      <c r="B137" s="0" t="str">
        <f aca="false">VLOOKUP(A137,EC,B$9)</f>
        <v>Low</v>
      </c>
      <c r="C137" s="0" t="str">
        <f aca="false">IF(B137=0,0,C$9)</f>
        <v>Low</v>
      </c>
      <c r="D137" s="1" t="n">
        <f aca="false">IF(A137=0,-0.5,IF(C137=0,0,IF(B137=C137,1,-1)))</f>
        <v>1</v>
      </c>
      <c r="E137" s="2" t="n">
        <f aca="false">VLOOKUP(A137,EC,5)</f>
        <v>1</v>
      </c>
      <c r="F137" s="2" t="str">
        <f aca="false">IF(K136&gt;=L136,"a","b")</f>
        <v>b</v>
      </c>
      <c r="G137" s="1" t="str">
        <f aca="false">IF(D136=1,"H","L")</f>
        <v>L</v>
      </c>
      <c r="H137" s="0" t="n">
        <f aca="false">IF(F137="b",VLOOKUP(N136,GB,2),"b4")</f>
        <v>10</v>
      </c>
      <c r="I137" s="0" t="n">
        <f aca="false">IF(F137="a",E137,IF(G137="H",VLOOKUP(H137,RC,2),1))</f>
        <v>1</v>
      </c>
      <c r="J137" s="0" t="n">
        <f aca="false">IF(F137="a",I137,D137*I137)</f>
        <v>1</v>
      </c>
      <c r="K137" s="8" t="n">
        <f aca="false">K136+J137</f>
        <v>-91.5</v>
      </c>
      <c r="L137" s="0" t="n">
        <f aca="false">MAX(K$11:K137)</f>
        <v>14</v>
      </c>
      <c r="M137" s="0" t="n">
        <f aca="false">ROUND(ABS(K137-L137),)</f>
        <v>106</v>
      </c>
      <c r="N137" s="0" t="n">
        <f aca="false">IF(AND(M137=0,K137&gt;=O136),0,IF(M137&gt;N136,M137,N136))</f>
        <v>107</v>
      </c>
      <c r="O137" s="0" t="n">
        <f aca="false">L137+1</f>
        <v>15</v>
      </c>
      <c r="P137" s="0" t="n">
        <f aca="false">I137+P136</f>
        <v>576</v>
      </c>
      <c r="Q137" s="3" t="n">
        <f aca="false">K137*100/P137</f>
        <v>-15.8854166666667</v>
      </c>
      <c r="R137" s="0" t="n">
        <v>126</v>
      </c>
    </row>
    <row r="138" customFormat="false" ht="12.75" hidden="false" customHeight="false" outlineLevel="0" collapsed="false">
      <c r="A138" s="0" t="n">
        <f aca="true">INT(RAND()*37)</f>
        <v>26</v>
      </c>
      <c r="B138" s="0" t="str">
        <f aca="false">VLOOKUP(A138,EC,B$9)</f>
        <v>High</v>
      </c>
      <c r="C138" s="0" t="str">
        <f aca="false">IF(B138=0,0,C$9)</f>
        <v>Low</v>
      </c>
      <c r="D138" s="1" t="n">
        <f aca="false">IF(A138=0,-0.5,IF(C138=0,0,IF(B138=C138,1,-1)))</f>
        <v>-1</v>
      </c>
      <c r="E138" s="2" t="n">
        <f aca="false">VLOOKUP(A138,EC,5)</f>
        <v>1</v>
      </c>
      <c r="F138" s="2" t="str">
        <f aca="false">IF(K137&gt;=L137,"a","b")</f>
        <v>b</v>
      </c>
      <c r="G138" s="1" t="str">
        <f aca="false">IF(D137=1,"H","L")</f>
        <v>H</v>
      </c>
      <c r="H138" s="0" t="n">
        <f aca="false">IF(F138="b",VLOOKUP(N137,GB,2),"b4")</f>
        <v>10</v>
      </c>
      <c r="I138" s="0" t="n">
        <f aca="false">IF(F138="a",E138,IF(G138="H",VLOOKUP(H138,RC,2),1))</f>
        <v>55</v>
      </c>
      <c r="J138" s="0" t="n">
        <f aca="false">IF(F138="a",I138,D138*I138)</f>
        <v>-55</v>
      </c>
      <c r="K138" s="8" t="n">
        <f aca="false">K137+J138</f>
        <v>-146.5</v>
      </c>
      <c r="L138" s="0" t="n">
        <f aca="false">MAX(K$11:K138)</f>
        <v>14</v>
      </c>
      <c r="M138" s="0" t="n">
        <f aca="false">ROUND(ABS(K138-L138),)</f>
        <v>161</v>
      </c>
      <c r="N138" s="0" t="n">
        <f aca="false">IF(AND(M138=0,K138&gt;=O137),0,IF(M138&gt;N137,M138,N137))</f>
        <v>161</v>
      </c>
      <c r="O138" s="0" t="n">
        <f aca="false">L138+1</f>
        <v>15</v>
      </c>
      <c r="P138" s="0" t="n">
        <f aca="false">I138+P137</f>
        <v>631</v>
      </c>
      <c r="Q138" s="3" t="n">
        <f aca="false">K138*100/P138</f>
        <v>-23.2171156893819</v>
      </c>
      <c r="R138" s="0" t="n">
        <v>127</v>
      </c>
    </row>
    <row r="139" customFormat="false" ht="12.75" hidden="false" customHeight="false" outlineLevel="0" collapsed="false">
      <c r="A139" s="0" t="n">
        <f aca="true">INT(RAND()*37)</f>
        <v>30</v>
      </c>
      <c r="B139" s="0" t="str">
        <f aca="false">VLOOKUP(A139,EC,B$9)</f>
        <v>High</v>
      </c>
      <c r="C139" s="0" t="str">
        <f aca="false">IF(B139=0,0,C$9)</f>
        <v>Low</v>
      </c>
      <c r="D139" s="1" t="n">
        <f aca="false">IF(A139=0,-0.5,IF(C139=0,0,IF(B139=C139,1,-1)))</f>
        <v>-1</v>
      </c>
      <c r="E139" s="2" t="n">
        <f aca="false">VLOOKUP(A139,EC,5)</f>
        <v>1</v>
      </c>
      <c r="F139" s="2" t="str">
        <f aca="false">IF(K138&gt;=L138,"a","b")</f>
        <v>b</v>
      </c>
      <c r="G139" s="1" t="str">
        <f aca="false">IF(D138=1,"H","L")</f>
        <v>L</v>
      </c>
      <c r="H139" s="0" t="n">
        <f aca="false">IF(F139="b",VLOOKUP(N138,GB,2),"b4")</f>
        <v>11</v>
      </c>
      <c r="I139" s="0" t="n">
        <f aca="false">IF(F139="a",E139,IF(G139="H",VLOOKUP(H139,RC,2),1))</f>
        <v>1</v>
      </c>
      <c r="J139" s="0" t="n">
        <f aca="false">IF(F139="a",I139,D139*I139)</f>
        <v>-1</v>
      </c>
      <c r="K139" s="8" t="n">
        <f aca="false">K138+J139</f>
        <v>-147.5</v>
      </c>
      <c r="L139" s="0" t="n">
        <f aca="false">MAX(K$11:K139)</f>
        <v>14</v>
      </c>
      <c r="M139" s="0" t="n">
        <f aca="false">ROUND(ABS(K139-L139),)</f>
        <v>162</v>
      </c>
      <c r="N139" s="0" t="n">
        <f aca="false">IF(AND(M139=0,K139&gt;=O138),0,IF(M139&gt;N138,M139,N138))</f>
        <v>162</v>
      </c>
      <c r="O139" s="0" t="n">
        <f aca="false">L139+1</f>
        <v>15</v>
      </c>
      <c r="P139" s="0" t="n">
        <f aca="false">I139+P138</f>
        <v>632</v>
      </c>
      <c r="Q139" s="3" t="n">
        <f aca="false">K139*100/P139</f>
        <v>-23.3386075949367</v>
      </c>
      <c r="R139" s="0" t="n">
        <v>128</v>
      </c>
    </row>
    <row r="140" customFormat="false" ht="12.75" hidden="false" customHeight="false" outlineLevel="0" collapsed="false">
      <c r="A140" s="0" t="n">
        <f aca="true">INT(RAND()*37)</f>
        <v>15</v>
      </c>
      <c r="B140" s="0" t="str">
        <f aca="false">VLOOKUP(A140,EC,B$9)</f>
        <v>Low</v>
      </c>
      <c r="C140" s="0" t="str">
        <f aca="false">IF(B140=0,0,C$9)</f>
        <v>Low</v>
      </c>
      <c r="D140" s="1" t="n">
        <f aca="false">IF(A140=0,-0.5,IF(C140=0,0,IF(B140=C140,1,-1)))</f>
        <v>1</v>
      </c>
      <c r="E140" s="2" t="n">
        <f aca="false">VLOOKUP(A140,EC,5)</f>
        <v>1</v>
      </c>
      <c r="F140" s="2" t="str">
        <f aca="false">IF(K139&gt;=L139,"a","b")</f>
        <v>b</v>
      </c>
      <c r="G140" s="1" t="str">
        <f aca="false">IF(D139=1,"H","L")</f>
        <v>L</v>
      </c>
      <c r="H140" s="0" t="n">
        <f aca="false">IF(F140="b",VLOOKUP(N139,GB,2),"b4")</f>
        <v>11</v>
      </c>
      <c r="I140" s="0" t="n">
        <f aca="false">IF(F140="a",E140,IF(G140="H",VLOOKUP(H140,RC,2),1))</f>
        <v>1</v>
      </c>
      <c r="J140" s="0" t="n">
        <f aca="false">IF(F140="a",I140,D140*I140)</f>
        <v>1</v>
      </c>
      <c r="K140" s="8" t="n">
        <f aca="false">K139+J140</f>
        <v>-146.5</v>
      </c>
      <c r="L140" s="0" t="n">
        <f aca="false">MAX(K$11:K140)</f>
        <v>14</v>
      </c>
      <c r="M140" s="0" t="n">
        <f aca="false">ROUND(ABS(K140-L140),)</f>
        <v>161</v>
      </c>
      <c r="N140" s="0" t="n">
        <f aca="false">IF(AND(M140=0,K140&gt;=O139),0,IF(M140&gt;N139,M140,N139))</f>
        <v>162</v>
      </c>
      <c r="O140" s="0" t="n">
        <f aca="false">L140+1</f>
        <v>15</v>
      </c>
      <c r="P140" s="0" t="n">
        <f aca="false">I140+P139</f>
        <v>633</v>
      </c>
      <c r="Q140" s="3" t="n">
        <f aca="false">K140*100/P140</f>
        <v>-23.1437598736177</v>
      </c>
      <c r="R140" s="0" t="n">
        <v>129</v>
      </c>
    </row>
    <row r="141" customFormat="false" ht="12.75" hidden="false" customHeight="false" outlineLevel="0" collapsed="false">
      <c r="A141" s="0" t="n">
        <f aca="true">INT(RAND()*37)</f>
        <v>24</v>
      </c>
      <c r="B141" s="0" t="str">
        <f aca="false">VLOOKUP(A141,EC,B$9)</f>
        <v>High</v>
      </c>
      <c r="C141" s="0" t="str">
        <f aca="false">IF(B141=0,0,C$9)</f>
        <v>Low</v>
      </c>
      <c r="D141" s="1" t="n">
        <f aca="false">IF(A141=0,-0.5,IF(C141=0,0,IF(B141=C141,1,-1)))</f>
        <v>-1</v>
      </c>
      <c r="E141" s="2" t="n">
        <f aca="false">VLOOKUP(A141,EC,5)</f>
        <v>1</v>
      </c>
      <c r="F141" s="2" t="str">
        <f aca="false">IF(K140&gt;=L140,"a","b")</f>
        <v>b</v>
      </c>
      <c r="G141" s="1" t="str">
        <f aca="false">IF(D140=1,"H","L")</f>
        <v>H</v>
      </c>
      <c r="H141" s="0" t="n">
        <f aca="false">IF(F141="b",VLOOKUP(N140,GB,2),"b4")</f>
        <v>11</v>
      </c>
      <c r="I141" s="0" t="n">
        <f aca="false">IF(F141="a",E141,IF(G141="H",VLOOKUP(H141,RC,2),1))</f>
        <v>89</v>
      </c>
      <c r="J141" s="0" t="n">
        <f aca="false">IF(F141="a",I141,D141*I141)</f>
        <v>-89</v>
      </c>
      <c r="K141" s="8" t="n">
        <f aca="false">K140+J141</f>
        <v>-235.5</v>
      </c>
      <c r="L141" s="0" t="n">
        <f aca="false">MAX(K$11:K141)</f>
        <v>14</v>
      </c>
      <c r="M141" s="0" t="n">
        <f aca="false">ROUND(ABS(K141-L141),)</f>
        <v>250</v>
      </c>
      <c r="N141" s="0" t="n">
        <f aca="false">IF(AND(M141=0,K141&gt;=O140),0,IF(M141&gt;N140,M141,N140))</f>
        <v>250</v>
      </c>
      <c r="O141" s="0" t="n">
        <f aca="false">L141+1</f>
        <v>15</v>
      </c>
      <c r="P141" s="0" t="n">
        <f aca="false">I141+P140</f>
        <v>722</v>
      </c>
      <c r="Q141" s="3" t="n">
        <f aca="false">K141*100/P141</f>
        <v>-32.617728531856</v>
      </c>
      <c r="R141" s="0" t="n">
        <v>130</v>
      </c>
    </row>
    <row r="142" customFormat="false" ht="12.75" hidden="false" customHeight="false" outlineLevel="0" collapsed="false">
      <c r="A142" s="0" t="n">
        <f aca="true">INT(RAND()*37)</f>
        <v>13</v>
      </c>
      <c r="B142" s="0" t="str">
        <f aca="false">VLOOKUP(A142,EC,B$9)</f>
        <v>Low</v>
      </c>
      <c r="C142" s="0" t="str">
        <f aca="false">IF(B142=0,0,C$9)</f>
        <v>Low</v>
      </c>
      <c r="D142" s="1" t="n">
        <f aca="false">IF(A142=0,-0.5,IF(C142=0,0,IF(B142=C142,1,-1)))</f>
        <v>1</v>
      </c>
      <c r="E142" s="2" t="n">
        <f aca="false">VLOOKUP(A142,EC,5)</f>
        <v>1</v>
      </c>
      <c r="F142" s="2" t="str">
        <f aca="false">IF(K141&gt;=L141,"a","b")</f>
        <v>b</v>
      </c>
      <c r="G142" s="1" t="str">
        <f aca="false">IF(D141=1,"H","L")</f>
        <v>L</v>
      </c>
      <c r="H142" s="0" t="n">
        <f aca="false">IF(F142="b",VLOOKUP(N141,GB,2),"b4")</f>
        <v>12</v>
      </c>
      <c r="I142" s="0" t="n">
        <f aca="false">IF(F142="a",E142,IF(G142="H",VLOOKUP(H142,RC,2),1))</f>
        <v>1</v>
      </c>
      <c r="J142" s="0" t="n">
        <f aca="false">IF(F142="a",I142,D142*I142)</f>
        <v>1</v>
      </c>
      <c r="K142" s="8" t="n">
        <f aca="false">K141+J142</f>
        <v>-234.5</v>
      </c>
      <c r="L142" s="0" t="n">
        <f aca="false">MAX(K$11:K142)</f>
        <v>14</v>
      </c>
      <c r="M142" s="0" t="n">
        <f aca="false">ROUND(ABS(K142-L142),)</f>
        <v>249</v>
      </c>
      <c r="N142" s="0" t="n">
        <f aca="false">IF(AND(M142=0,K142&gt;=O141),0,IF(M142&gt;N141,M142,N141))</f>
        <v>250</v>
      </c>
      <c r="O142" s="0" t="n">
        <f aca="false">L142+1</f>
        <v>15</v>
      </c>
      <c r="P142" s="0" t="n">
        <f aca="false">I142+P141</f>
        <v>723</v>
      </c>
      <c r="Q142" s="3" t="n">
        <f aca="false">K142*100/P142</f>
        <v>-32.4343015214385</v>
      </c>
      <c r="R142" s="0" t="n">
        <v>131</v>
      </c>
    </row>
    <row r="143" customFormat="false" ht="12.75" hidden="false" customHeight="false" outlineLevel="0" collapsed="false">
      <c r="A143" s="0" t="n">
        <f aca="true">INT(RAND()*37)</f>
        <v>30</v>
      </c>
      <c r="B143" s="0" t="str">
        <f aca="false">VLOOKUP(A143,EC,B$9)</f>
        <v>High</v>
      </c>
      <c r="C143" s="0" t="str">
        <f aca="false">IF(B143=0,0,C$9)</f>
        <v>Low</v>
      </c>
      <c r="D143" s="1" t="n">
        <f aca="false">IF(A143=0,-0.5,IF(C143=0,0,IF(B143=C143,1,-1)))</f>
        <v>-1</v>
      </c>
      <c r="E143" s="2" t="n">
        <f aca="false">VLOOKUP(A143,EC,5)</f>
        <v>1</v>
      </c>
      <c r="F143" s="2" t="str">
        <f aca="false">IF(K142&gt;=L142,"a","b")</f>
        <v>b</v>
      </c>
      <c r="G143" s="1" t="str">
        <f aca="false">IF(D142=1,"H","L")</f>
        <v>H</v>
      </c>
      <c r="H143" s="0" t="n">
        <f aca="false">IF(F143="b",VLOOKUP(N142,GB,2),"b4")</f>
        <v>12</v>
      </c>
      <c r="I143" s="0" t="n">
        <f aca="false">IF(F143="a",E143,IF(G143="H",VLOOKUP(H143,RC,2),1))</f>
        <v>144</v>
      </c>
      <c r="J143" s="0" t="n">
        <f aca="false">IF(F143="a",I143,D143*I143)</f>
        <v>-144</v>
      </c>
      <c r="K143" s="8" t="n">
        <f aca="false">K142+J143</f>
        <v>-378.5</v>
      </c>
      <c r="L143" s="0" t="n">
        <f aca="false">MAX(K$11:K143)</f>
        <v>14</v>
      </c>
      <c r="M143" s="0" t="n">
        <f aca="false">ROUND(ABS(K143-L143),)</f>
        <v>393</v>
      </c>
      <c r="N143" s="0" t="n">
        <f aca="false">IF(AND(M143=0,K143&gt;=O142),0,IF(M143&gt;N142,M143,N142))</f>
        <v>393</v>
      </c>
      <c r="O143" s="0" t="n">
        <f aca="false">L143+1</f>
        <v>15</v>
      </c>
      <c r="P143" s="0" t="n">
        <f aca="false">I143+P142</f>
        <v>867</v>
      </c>
      <c r="Q143" s="3" t="n">
        <f aca="false">K143*100/P143</f>
        <v>-43.6562860438293</v>
      </c>
      <c r="R143" s="0" t="n">
        <v>132</v>
      </c>
    </row>
    <row r="144" customFormat="false" ht="12.75" hidden="false" customHeight="false" outlineLevel="0" collapsed="false">
      <c r="A144" s="0" t="n">
        <f aca="true">INT(RAND()*37)</f>
        <v>33</v>
      </c>
      <c r="B144" s="0" t="str">
        <f aca="false">VLOOKUP(A144,EC,B$9)</f>
        <v>High</v>
      </c>
      <c r="C144" s="0" t="str">
        <f aca="false">IF(B144=0,0,C$9)</f>
        <v>Low</v>
      </c>
      <c r="D144" s="1" t="n">
        <f aca="false">IF(A144=0,-0.5,IF(C144=0,0,IF(B144=C144,1,-1)))</f>
        <v>-1</v>
      </c>
      <c r="E144" s="2" t="n">
        <f aca="false">VLOOKUP(A144,EC,5)</f>
        <v>1</v>
      </c>
      <c r="F144" s="2" t="str">
        <f aca="false">IF(K143&gt;=L143,"a","b")</f>
        <v>b</v>
      </c>
      <c r="G144" s="1" t="str">
        <f aca="false">IF(D143=1,"H","L")</f>
        <v>L</v>
      </c>
      <c r="H144" s="0" t="n">
        <f aca="false">IF(F144="b",VLOOKUP(N143,GB,2),"b4")</f>
        <v>13</v>
      </c>
      <c r="I144" s="0" t="n">
        <f aca="false">IF(F144="a",E144,IF(G144="H",VLOOKUP(H144,RC,2),1))</f>
        <v>1</v>
      </c>
      <c r="J144" s="0" t="n">
        <f aca="false">IF(F144="a",I144,D144*I144)</f>
        <v>-1</v>
      </c>
      <c r="K144" s="8" t="n">
        <f aca="false">K143+J144</f>
        <v>-379.5</v>
      </c>
      <c r="L144" s="0" t="n">
        <f aca="false">MAX(K$11:K144)</f>
        <v>14</v>
      </c>
      <c r="M144" s="0" t="n">
        <f aca="false">ROUND(ABS(K144-L144),)</f>
        <v>394</v>
      </c>
      <c r="N144" s="0" t="n">
        <f aca="false">IF(AND(M144=0,K144&gt;=O143),0,IF(M144&gt;N143,M144,N143))</f>
        <v>394</v>
      </c>
      <c r="O144" s="0" t="n">
        <f aca="false">L144+1</f>
        <v>15</v>
      </c>
      <c r="P144" s="0" t="n">
        <f aca="false">I144+P143</f>
        <v>868</v>
      </c>
      <c r="Q144" s="3" t="n">
        <f aca="false">K144*100/P144</f>
        <v>-43.721198156682</v>
      </c>
      <c r="R144" s="0" t="n">
        <v>133</v>
      </c>
    </row>
    <row r="145" customFormat="false" ht="12.75" hidden="false" customHeight="false" outlineLevel="0" collapsed="false">
      <c r="A145" s="0" t="n">
        <f aca="true">INT(RAND()*37)</f>
        <v>0</v>
      </c>
      <c r="B145" s="0" t="n">
        <f aca="false">VLOOKUP(A145,EC,B$9)</f>
        <v>0</v>
      </c>
      <c r="C145" s="0" t="n">
        <f aca="false">IF(B145=0,0,C$9)</f>
        <v>0</v>
      </c>
      <c r="D145" s="1" t="n">
        <f aca="false">IF(A145=0,-0.5,IF(C145=0,0,IF(B145=C145,1,-1)))</f>
        <v>-0.5</v>
      </c>
      <c r="E145" s="2" t="n">
        <f aca="false">VLOOKUP(A145,EC,5)</f>
        <v>4</v>
      </c>
      <c r="F145" s="2" t="str">
        <f aca="false">IF(K144&gt;=L144,"a","b")</f>
        <v>b</v>
      </c>
      <c r="G145" s="1" t="str">
        <f aca="false">IF(D144=1,"H","L")</f>
        <v>L</v>
      </c>
      <c r="H145" s="0" t="n">
        <f aca="false">IF(F145="b",VLOOKUP(N144,GB,2),"b4")</f>
        <v>13</v>
      </c>
      <c r="I145" s="0" t="n">
        <f aca="false">IF(F145="a",E145,IF(G145="H",VLOOKUP(H145,RC,2),1))</f>
        <v>1</v>
      </c>
      <c r="J145" s="0" t="n">
        <f aca="false">IF(F145="a",I145,D145*I145)</f>
        <v>-0.5</v>
      </c>
      <c r="K145" s="8" t="n">
        <f aca="false">K144+J145</f>
        <v>-380</v>
      </c>
      <c r="L145" s="0" t="n">
        <f aca="false">MAX(K$11:K145)</f>
        <v>14</v>
      </c>
      <c r="M145" s="0" t="n">
        <f aca="false">ROUND(ABS(K145-L145),)</f>
        <v>394</v>
      </c>
      <c r="N145" s="0" t="n">
        <f aca="false">IF(AND(M145=0,K145&gt;=O144),0,IF(M145&gt;N144,M145,N144))</f>
        <v>394</v>
      </c>
      <c r="O145" s="0" t="n">
        <f aca="false">L145+1</f>
        <v>15</v>
      </c>
      <c r="P145" s="0" t="n">
        <f aca="false">I145+P144</f>
        <v>869</v>
      </c>
      <c r="Q145" s="3" t="n">
        <f aca="false">K145*100/P145</f>
        <v>-43.7284234752589</v>
      </c>
      <c r="R145" s="0" t="n">
        <v>134</v>
      </c>
    </row>
    <row r="146" customFormat="false" ht="12.75" hidden="false" customHeight="false" outlineLevel="0" collapsed="false">
      <c r="A146" s="0" t="n">
        <f aca="true">INT(RAND()*37)</f>
        <v>21</v>
      </c>
      <c r="B146" s="0" t="str">
        <f aca="false">VLOOKUP(A146,EC,B$9)</f>
        <v>High</v>
      </c>
      <c r="C146" s="0" t="str">
        <f aca="false">IF(B146=0,0,C$9)</f>
        <v>Low</v>
      </c>
      <c r="D146" s="1" t="n">
        <f aca="false">IF(A146=0,-0.5,IF(C146=0,0,IF(B146=C146,1,-1)))</f>
        <v>-1</v>
      </c>
      <c r="E146" s="2" t="n">
        <f aca="false">VLOOKUP(A146,EC,5)</f>
        <v>1</v>
      </c>
      <c r="F146" s="2" t="str">
        <f aca="false">IF(K145&gt;=L145,"a","b")</f>
        <v>b</v>
      </c>
      <c r="G146" s="1" t="str">
        <f aca="false">IF(D145=1,"H","L")</f>
        <v>L</v>
      </c>
      <c r="H146" s="0" t="n">
        <f aca="false">IF(F146="b",VLOOKUP(N145,GB,2),"b4")</f>
        <v>13</v>
      </c>
      <c r="I146" s="0" t="n">
        <f aca="false">IF(F146="a",E146,IF(G146="H",VLOOKUP(H146,RC,2),1))</f>
        <v>1</v>
      </c>
      <c r="J146" s="0" t="n">
        <f aca="false">IF(F146="a",I146,D146*I146)</f>
        <v>-1</v>
      </c>
      <c r="K146" s="8" t="n">
        <f aca="false">K145+J146</f>
        <v>-381</v>
      </c>
      <c r="L146" s="0" t="n">
        <f aca="false">MAX(K$11:K146)</f>
        <v>14</v>
      </c>
      <c r="M146" s="0" t="n">
        <f aca="false">ROUND(ABS(K146-L146),)</f>
        <v>395</v>
      </c>
      <c r="N146" s="0" t="n">
        <f aca="false">IF(AND(M146=0,K146&gt;=O145),0,IF(M146&gt;N145,M146,N145))</f>
        <v>395</v>
      </c>
      <c r="O146" s="0" t="n">
        <f aca="false">L146+1</f>
        <v>15</v>
      </c>
      <c r="P146" s="0" t="n">
        <f aca="false">I146+P145</f>
        <v>870</v>
      </c>
      <c r="Q146" s="3" t="n">
        <f aca="false">K146*100/P146</f>
        <v>-43.7931034482759</v>
      </c>
      <c r="R146" s="0" t="n">
        <v>135</v>
      </c>
    </row>
    <row r="147" customFormat="false" ht="12.75" hidden="false" customHeight="false" outlineLevel="0" collapsed="false">
      <c r="A147" s="0" t="n">
        <f aca="true">INT(RAND()*37)</f>
        <v>3</v>
      </c>
      <c r="B147" s="0" t="str">
        <f aca="false">VLOOKUP(A147,EC,B$9)</f>
        <v>Low</v>
      </c>
      <c r="C147" s="0" t="str">
        <f aca="false">IF(B147=0,0,C$9)</f>
        <v>Low</v>
      </c>
      <c r="D147" s="1" t="n">
        <f aca="false">IF(A147=0,-0.5,IF(C147=0,0,IF(B147=C147,1,-1)))</f>
        <v>1</v>
      </c>
      <c r="E147" s="2" t="n">
        <f aca="false">VLOOKUP(A147,EC,5)</f>
        <v>1</v>
      </c>
      <c r="F147" s="2" t="str">
        <f aca="false">IF(K146&gt;=L146,"a","b")</f>
        <v>b</v>
      </c>
      <c r="G147" s="1" t="str">
        <f aca="false">IF(D146=1,"H","L")</f>
        <v>L</v>
      </c>
      <c r="H147" s="0" t="n">
        <f aca="false">IF(F147="b",VLOOKUP(N146,GB,2),"b4")</f>
        <v>13</v>
      </c>
      <c r="I147" s="0" t="n">
        <f aca="false">IF(F147="a",E147,IF(G147="H",VLOOKUP(H147,RC,2),1))</f>
        <v>1</v>
      </c>
      <c r="J147" s="0" t="n">
        <f aca="false">IF(F147="a",I147,D147*I147)</f>
        <v>1</v>
      </c>
      <c r="K147" s="8" t="n">
        <f aca="false">K146+J147</f>
        <v>-380</v>
      </c>
      <c r="L147" s="0" t="n">
        <f aca="false">MAX(K$11:K147)</f>
        <v>14</v>
      </c>
      <c r="M147" s="0" t="n">
        <f aca="false">ROUND(ABS(K147-L147),)</f>
        <v>394</v>
      </c>
      <c r="N147" s="0" t="n">
        <f aca="false">IF(AND(M147=0,K147&gt;=O146),0,IF(M147&gt;N146,M147,N146))</f>
        <v>395</v>
      </c>
      <c r="O147" s="0" t="n">
        <f aca="false">L147+1</f>
        <v>15</v>
      </c>
      <c r="P147" s="0" t="n">
        <f aca="false">I147+P146</f>
        <v>871</v>
      </c>
      <c r="Q147" s="3" t="n">
        <f aca="false">K147*100/P147</f>
        <v>-43.6280137772675</v>
      </c>
      <c r="R147" s="0" t="n">
        <v>136</v>
      </c>
    </row>
    <row r="148" customFormat="false" ht="12.75" hidden="false" customHeight="false" outlineLevel="0" collapsed="false">
      <c r="A148" s="0" t="n">
        <f aca="true">INT(RAND()*37)</f>
        <v>22</v>
      </c>
      <c r="B148" s="0" t="str">
        <f aca="false">VLOOKUP(A148,EC,B$9)</f>
        <v>High</v>
      </c>
      <c r="C148" s="0" t="str">
        <f aca="false">IF(B148=0,0,C$9)</f>
        <v>Low</v>
      </c>
      <c r="D148" s="1" t="n">
        <f aca="false">IF(A148=0,-0.5,IF(C148=0,0,IF(B148=C148,1,-1)))</f>
        <v>-1</v>
      </c>
      <c r="E148" s="2" t="n">
        <f aca="false">VLOOKUP(A148,EC,5)</f>
        <v>1</v>
      </c>
      <c r="F148" s="2" t="str">
        <f aca="false">IF(K147&gt;=L147,"a","b")</f>
        <v>b</v>
      </c>
      <c r="G148" s="1" t="str">
        <f aca="false">IF(D147=1,"H","L")</f>
        <v>H</v>
      </c>
      <c r="H148" s="0" t="n">
        <f aca="false">IF(F148="b",VLOOKUP(N147,GB,2),"b4")</f>
        <v>13</v>
      </c>
      <c r="I148" s="0" t="n">
        <f aca="false">IF(F148="a",E148,IF(G148="H",VLOOKUP(H148,RC,2),1))</f>
        <v>233</v>
      </c>
      <c r="J148" s="0" t="n">
        <f aca="false">IF(F148="a",I148,D148*I148)</f>
        <v>-233</v>
      </c>
      <c r="K148" s="8" t="n">
        <f aca="false">K147+J148</f>
        <v>-613</v>
      </c>
      <c r="L148" s="0" t="n">
        <f aca="false">MAX(K$11:K148)</f>
        <v>14</v>
      </c>
      <c r="M148" s="0" t="n">
        <f aca="false">ROUND(ABS(K148-L148),)</f>
        <v>627</v>
      </c>
      <c r="N148" s="0" t="n">
        <f aca="false">IF(AND(M148=0,K148&gt;=O147),0,IF(M148&gt;N147,M148,N147))</f>
        <v>627</v>
      </c>
      <c r="O148" s="0" t="n">
        <f aca="false">L148+1</f>
        <v>15</v>
      </c>
      <c r="P148" s="0" t="n">
        <f aca="false">I148+P147</f>
        <v>1104</v>
      </c>
      <c r="Q148" s="3" t="n">
        <f aca="false">K148*100/P148</f>
        <v>-55.5253623188406</v>
      </c>
      <c r="R148" s="0" t="n">
        <v>137</v>
      </c>
    </row>
    <row r="149" customFormat="false" ht="12.75" hidden="false" customHeight="false" outlineLevel="0" collapsed="false">
      <c r="A149" s="0" t="n">
        <f aca="true">INT(RAND()*37)</f>
        <v>17</v>
      </c>
      <c r="B149" s="0" t="str">
        <f aca="false">VLOOKUP(A149,EC,B$9)</f>
        <v>Low</v>
      </c>
      <c r="C149" s="0" t="str">
        <f aca="false">IF(B149=0,0,C$9)</f>
        <v>Low</v>
      </c>
      <c r="D149" s="1" t="n">
        <f aca="false">IF(A149=0,-0.5,IF(C149=0,0,IF(B149=C149,1,-1)))</f>
        <v>1</v>
      </c>
      <c r="E149" s="2" t="n">
        <f aca="false">VLOOKUP(A149,EC,5)</f>
        <v>1</v>
      </c>
      <c r="F149" s="2" t="str">
        <f aca="false">IF(K148&gt;=L148,"a","b")</f>
        <v>b</v>
      </c>
      <c r="G149" s="1" t="str">
        <f aca="false">IF(D148=1,"H","L")</f>
        <v>L</v>
      </c>
      <c r="H149" s="0" t="n">
        <f aca="false">IF(F149="b",VLOOKUP(N148,GB,2),"b4")</f>
        <v>14</v>
      </c>
      <c r="I149" s="0" t="n">
        <f aca="false">IF(F149="a",E149,IF(G149="H",VLOOKUP(H149,RC,2),1))</f>
        <v>1</v>
      </c>
      <c r="J149" s="0" t="n">
        <f aca="false">IF(F149="a",I149,D149*I149)</f>
        <v>1</v>
      </c>
      <c r="K149" s="8" t="n">
        <f aca="false">K148+J149</f>
        <v>-612</v>
      </c>
      <c r="L149" s="0" t="n">
        <f aca="false">MAX(K$11:K149)</f>
        <v>14</v>
      </c>
      <c r="M149" s="0" t="n">
        <f aca="false">ROUND(ABS(K149-L149),)</f>
        <v>626</v>
      </c>
      <c r="N149" s="0" t="n">
        <f aca="false">IF(AND(M149=0,K149&gt;=O148),0,IF(M149&gt;N148,M149,N148))</f>
        <v>627</v>
      </c>
      <c r="O149" s="0" t="n">
        <f aca="false">L149+1</f>
        <v>15</v>
      </c>
      <c r="P149" s="0" t="n">
        <f aca="false">I149+P148</f>
        <v>1105</v>
      </c>
      <c r="Q149" s="3" t="n">
        <f aca="false">K149*100/P149</f>
        <v>-55.3846153846154</v>
      </c>
      <c r="R149" s="0" t="n">
        <v>138</v>
      </c>
    </row>
    <row r="150" customFormat="false" ht="12.75" hidden="false" customHeight="false" outlineLevel="0" collapsed="false">
      <c r="A150" s="0" t="n">
        <f aca="true">INT(RAND()*37)</f>
        <v>35</v>
      </c>
      <c r="B150" s="0" t="str">
        <f aca="false">VLOOKUP(A150,EC,B$9)</f>
        <v>High</v>
      </c>
      <c r="C150" s="0" t="str">
        <f aca="false">IF(B150=0,0,C$9)</f>
        <v>Low</v>
      </c>
      <c r="D150" s="1" t="n">
        <f aca="false">IF(A150=0,-0.5,IF(C150=0,0,IF(B150=C150,1,-1)))</f>
        <v>-1</v>
      </c>
      <c r="E150" s="2" t="n">
        <f aca="false">VLOOKUP(A150,EC,5)</f>
        <v>1</v>
      </c>
      <c r="F150" s="2" t="str">
        <f aca="false">IF(K149&gt;=L149,"a","b")</f>
        <v>b</v>
      </c>
      <c r="G150" s="1" t="str">
        <f aca="false">IF(D149=1,"H","L")</f>
        <v>H</v>
      </c>
      <c r="H150" s="0" t="n">
        <f aca="false">IF(F150="b",VLOOKUP(N149,GB,2),"b4")</f>
        <v>14</v>
      </c>
      <c r="I150" s="0" t="n">
        <f aca="false">IF(F150="a",E150,IF(G150="H",VLOOKUP(H150,RC,2),1))</f>
        <v>377</v>
      </c>
      <c r="J150" s="0" t="n">
        <f aca="false">IF(F150="a",I150,D150*I150)</f>
        <v>-377</v>
      </c>
      <c r="K150" s="8" t="n">
        <f aca="false">K149+J150</f>
        <v>-989</v>
      </c>
      <c r="L150" s="0" t="n">
        <f aca="false">MAX(K$11:K150)</f>
        <v>14</v>
      </c>
      <c r="M150" s="0" t="n">
        <f aca="false">ROUND(ABS(K150-L150),)</f>
        <v>1003</v>
      </c>
      <c r="N150" s="0" t="n">
        <f aca="false">IF(AND(M150=0,K150&gt;=O149),0,IF(M150&gt;N149,M150,N149))</f>
        <v>1003</v>
      </c>
      <c r="O150" s="0" t="n">
        <f aca="false">L150+1</f>
        <v>15</v>
      </c>
      <c r="P150" s="0" t="n">
        <f aca="false">I150+P149</f>
        <v>1482</v>
      </c>
      <c r="Q150" s="3" t="n">
        <f aca="false">K150*100/P150</f>
        <v>-66.7341430499325</v>
      </c>
      <c r="R150" s="0" t="n">
        <v>139</v>
      </c>
    </row>
    <row r="151" customFormat="false" ht="12.75" hidden="false" customHeight="false" outlineLevel="0" collapsed="false">
      <c r="A151" s="0" t="n">
        <f aca="true">INT(RAND()*37)</f>
        <v>18</v>
      </c>
      <c r="B151" s="0" t="str">
        <f aca="false">VLOOKUP(A151,EC,B$9)</f>
        <v>Low</v>
      </c>
      <c r="C151" s="0" t="str">
        <f aca="false">IF(B151=0,0,C$9)</f>
        <v>Low</v>
      </c>
      <c r="D151" s="1" t="n">
        <f aca="false">IF(A151=0,-0.5,IF(C151=0,0,IF(B151=C151,1,-1)))</f>
        <v>1</v>
      </c>
      <c r="E151" s="2" t="n">
        <f aca="false">VLOOKUP(A151,EC,5)</f>
        <v>1</v>
      </c>
      <c r="F151" s="2" t="str">
        <f aca="false">IF(K150&gt;=L150,"a","b")</f>
        <v>b</v>
      </c>
      <c r="G151" s="1" t="str">
        <f aca="false">IF(D150=1,"H","L")</f>
        <v>L</v>
      </c>
      <c r="H151" s="0" t="n">
        <f aca="false">IF(F151="b",VLOOKUP(N150,GB,2),"b4")</f>
        <v>15</v>
      </c>
      <c r="I151" s="0" t="n">
        <f aca="false">IF(F151="a",E151,IF(G151="H",VLOOKUP(H151,RC,2),1))</f>
        <v>1</v>
      </c>
      <c r="J151" s="0" t="n">
        <f aca="false">IF(F151="a",I151,D151*I151)</f>
        <v>1</v>
      </c>
      <c r="K151" s="8" t="n">
        <f aca="false">K150+J151</f>
        <v>-988</v>
      </c>
      <c r="L151" s="0" t="n">
        <f aca="false">MAX(K$11:K151)</f>
        <v>14</v>
      </c>
      <c r="M151" s="0" t="n">
        <f aca="false">ROUND(ABS(K151-L151),)</f>
        <v>1002</v>
      </c>
      <c r="N151" s="0" t="n">
        <f aca="false">IF(AND(M151=0,K151&gt;=O150),0,IF(M151&gt;N150,M151,N150))</f>
        <v>1003</v>
      </c>
      <c r="O151" s="0" t="n">
        <f aca="false">L151+1</f>
        <v>15</v>
      </c>
      <c r="P151" s="0" t="n">
        <f aca="false">I151+P150</f>
        <v>1483</v>
      </c>
      <c r="Q151" s="3" t="n">
        <f aca="false">K151*100/P151</f>
        <v>-66.621712744437</v>
      </c>
      <c r="R151" s="0" t="n">
        <v>140</v>
      </c>
    </row>
    <row r="152" customFormat="false" ht="12.75" hidden="false" customHeight="false" outlineLevel="0" collapsed="false">
      <c r="A152" s="0" t="n">
        <f aca="true">INT(RAND()*37)</f>
        <v>35</v>
      </c>
      <c r="B152" s="0" t="str">
        <f aca="false">VLOOKUP(A152,EC,B$9)</f>
        <v>High</v>
      </c>
      <c r="C152" s="0" t="str">
        <f aca="false">IF(B152=0,0,C$9)</f>
        <v>Low</v>
      </c>
      <c r="D152" s="1" t="n">
        <f aca="false">IF(A152=0,-0.5,IF(C152=0,0,IF(B152=C152,1,-1)))</f>
        <v>-1</v>
      </c>
      <c r="E152" s="2" t="n">
        <f aca="false">VLOOKUP(A152,EC,5)</f>
        <v>1</v>
      </c>
      <c r="F152" s="2" t="str">
        <f aca="false">IF(K151&gt;=L151,"a","b")</f>
        <v>b</v>
      </c>
      <c r="G152" s="1" t="str">
        <f aca="false">IF(D151=1,"H","L")</f>
        <v>H</v>
      </c>
      <c r="H152" s="0" t="n">
        <f aca="false">IF(F152="b",VLOOKUP(N151,GB,2),"b4")</f>
        <v>15</v>
      </c>
      <c r="I152" s="0" t="n">
        <f aca="false">IF(F152="a",E152,IF(G152="H",VLOOKUP(H152,RC,2),1))</f>
        <v>610</v>
      </c>
      <c r="J152" s="0" t="n">
        <f aca="false">IF(F152="a",I152,D152*I152)</f>
        <v>-610</v>
      </c>
      <c r="K152" s="8" t="n">
        <f aca="false">K151+J152</f>
        <v>-1598</v>
      </c>
      <c r="L152" s="0" t="n">
        <f aca="false">MAX(K$11:K152)</f>
        <v>14</v>
      </c>
      <c r="M152" s="0" t="n">
        <f aca="false">ROUND(ABS(K152-L152),)</f>
        <v>1612</v>
      </c>
      <c r="N152" s="0" t="n">
        <f aca="false">IF(AND(M152=0,K152&gt;=O151),0,IF(M152&gt;N151,M152,N151))</f>
        <v>1612</v>
      </c>
      <c r="O152" s="0" t="n">
        <f aca="false">L152+1</f>
        <v>15</v>
      </c>
      <c r="P152" s="0" t="n">
        <f aca="false">I152+P151</f>
        <v>2093</v>
      </c>
      <c r="Q152" s="3" t="n">
        <f aca="false">K152*100/P152</f>
        <v>-76.3497372193024</v>
      </c>
      <c r="R152" s="0" t="n">
        <v>141</v>
      </c>
    </row>
    <row r="153" customFormat="false" ht="12.75" hidden="false" customHeight="false" outlineLevel="0" collapsed="false">
      <c r="A153" s="0" t="n">
        <f aca="true">INT(RAND()*37)</f>
        <v>1</v>
      </c>
      <c r="B153" s="0" t="str">
        <f aca="false">VLOOKUP(A153,EC,B$9)</f>
        <v>Low</v>
      </c>
      <c r="C153" s="0" t="str">
        <f aca="false">IF(B153=0,0,C$9)</f>
        <v>Low</v>
      </c>
      <c r="D153" s="1" t="n">
        <f aca="false">IF(A153=0,-0.5,IF(C153=0,0,IF(B153=C153,1,-1)))</f>
        <v>1</v>
      </c>
      <c r="E153" s="2" t="n">
        <f aca="false">VLOOKUP(A153,EC,5)</f>
        <v>-11</v>
      </c>
      <c r="F153" s="2" t="str">
        <f aca="false">IF(K152&gt;=L152,"a","b")</f>
        <v>b</v>
      </c>
      <c r="G153" s="1" t="str">
        <f aca="false">IF(D152=1,"H","L")</f>
        <v>L</v>
      </c>
      <c r="H153" s="0" t="n">
        <f aca="false">IF(F153="b",VLOOKUP(N152,GB,2),"b4")</f>
        <v>16</v>
      </c>
      <c r="I153" s="0" t="n">
        <f aca="false">IF(F153="a",E153,IF(G153="H",VLOOKUP(H153,RC,2),1))</f>
        <v>1</v>
      </c>
      <c r="J153" s="0" t="n">
        <f aca="false">IF(F153="a",I153,D153*I153)</f>
        <v>1</v>
      </c>
      <c r="K153" s="8" t="n">
        <f aca="false">K152+J153</f>
        <v>-1597</v>
      </c>
      <c r="L153" s="0" t="n">
        <f aca="false">MAX(K$11:K153)</f>
        <v>14</v>
      </c>
      <c r="M153" s="0" t="n">
        <f aca="false">ROUND(ABS(K153-L153),)</f>
        <v>1611</v>
      </c>
      <c r="N153" s="0" t="n">
        <f aca="false">IF(AND(M153=0,K153&gt;=O152),0,IF(M153&gt;N152,M153,N152))</f>
        <v>1612</v>
      </c>
      <c r="O153" s="0" t="n">
        <f aca="false">L153+1</f>
        <v>15</v>
      </c>
      <c r="P153" s="0" t="n">
        <f aca="false">I153+P152</f>
        <v>2094</v>
      </c>
      <c r="Q153" s="3" t="n">
        <f aca="false">K153*100/P153</f>
        <v>-76.2655205348615</v>
      </c>
      <c r="R153" s="0" t="n">
        <v>142</v>
      </c>
    </row>
    <row r="154" customFormat="false" ht="12.75" hidden="false" customHeight="false" outlineLevel="0" collapsed="false">
      <c r="A154" s="0" t="n">
        <f aca="true">INT(RAND()*37)</f>
        <v>27</v>
      </c>
      <c r="B154" s="0" t="str">
        <f aca="false">VLOOKUP(A154,EC,B$9)</f>
        <v>High</v>
      </c>
      <c r="C154" s="0" t="str">
        <f aca="false">IF(B154=0,0,C$9)</f>
        <v>Low</v>
      </c>
      <c r="D154" s="1" t="n">
        <f aca="false">IF(A154=0,-0.5,IF(C154=0,0,IF(B154=C154,1,-1)))</f>
        <v>-1</v>
      </c>
      <c r="E154" s="2" t="n">
        <f aca="false">VLOOKUP(A154,EC,5)</f>
        <v>1</v>
      </c>
      <c r="F154" s="2" t="str">
        <f aca="false">IF(K153&gt;=L153,"a","b")</f>
        <v>b</v>
      </c>
      <c r="G154" s="1" t="str">
        <f aca="false">IF(D153=1,"H","L")</f>
        <v>H</v>
      </c>
      <c r="H154" s="0" t="n">
        <f aca="false">IF(F154="b",VLOOKUP(N153,GB,2),"b4")</f>
        <v>16</v>
      </c>
      <c r="I154" s="0" t="n">
        <f aca="false">IF(F154="a",E154,IF(G154="H",VLOOKUP(H154,RC,2),1))</f>
        <v>987</v>
      </c>
      <c r="J154" s="0" t="n">
        <f aca="false">IF(F154="a",I154,D154*I154)</f>
        <v>-987</v>
      </c>
      <c r="K154" s="8" t="n">
        <f aca="false">K153+J154</f>
        <v>-2584</v>
      </c>
      <c r="L154" s="0" t="n">
        <f aca="false">MAX(K$11:K154)</f>
        <v>14</v>
      </c>
      <c r="M154" s="0" t="n">
        <f aca="false">ROUND(ABS(K154-L154),)</f>
        <v>2598</v>
      </c>
      <c r="N154" s="0" t="n">
        <f aca="false">IF(AND(M154=0,K154&gt;=O153),0,IF(M154&gt;N153,M154,N153))</f>
        <v>2598</v>
      </c>
      <c r="O154" s="0" t="n">
        <f aca="false">L154+1</f>
        <v>15</v>
      </c>
      <c r="P154" s="0" t="n">
        <f aca="false">I154+P153</f>
        <v>3081</v>
      </c>
      <c r="Q154" s="3" t="n">
        <f aca="false">K154*100/P154</f>
        <v>-83.8688737422915</v>
      </c>
      <c r="R154" s="0" t="n">
        <v>143</v>
      </c>
      <c r="S154" s="0" t="s">
        <v>24</v>
      </c>
    </row>
    <row r="155" customFormat="false" ht="12.75" hidden="false" customHeight="false" outlineLevel="0" collapsed="false">
      <c r="A155" s="0" t="n">
        <f aca="true">INT(RAND()*37)</f>
        <v>14</v>
      </c>
      <c r="B155" s="0" t="str">
        <f aca="false">VLOOKUP(A155,EC,B$9)</f>
        <v>Low</v>
      </c>
      <c r="C155" s="0" t="str">
        <f aca="false">IF(B155=0,0,C$9)</f>
        <v>Low</v>
      </c>
      <c r="D155" s="1" t="n">
        <f aca="false">IF(A155=0,-0.5,IF(C155=0,0,IF(B155=C155,1,-1)))</f>
        <v>1</v>
      </c>
      <c r="E155" s="2" t="n">
        <f aca="false">VLOOKUP(A155,EC,5)</f>
        <v>1</v>
      </c>
      <c r="F155" s="2" t="str">
        <f aca="false">IF(K154&gt;=L154,"a","b")</f>
        <v>b</v>
      </c>
      <c r="G155" s="1" t="str">
        <f aca="false">IF(D154=1,"H","L")</f>
        <v>L</v>
      </c>
      <c r="H155" s="0" t="n">
        <f aca="false">IF(F155="b",VLOOKUP(N154,GB,2),"b4")</f>
        <v>16</v>
      </c>
      <c r="I155" s="0" t="n">
        <f aca="false">IF(F155="a",E155,IF(G155="H",VLOOKUP(H155,RC,2),1))</f>
        <v>1</v>
      </c>
      <c r="J155" s="0" t="n">
        <f aca="false">IF(F155="a",I155,D155*I155)</f>
        <v>1</v>
      </c>
      <c r="K155" s="8" t="n">
        <f aca="false">K154+J155</f>
        <v>-2583</v>
      </c>
      <c r="L155" s="0" t="n">
        <f aca="false">MAX(K$11:K155)</f>
        <v>14</v>
      </c>
      <c r="M155" s="0" t="n">
        <f aca="false">ROUND(ABS(K155-L155),)</f>
        <v>2597</v>
      </c>
      <c r="N155" s="0" t="n">
        <f aca="false">IF(AND(M155=0,K155&gt;=O154),0,IF(M155&gt;N154,M155,N154))</f>
        <v>2598</v>
      </c>
      <c r="O155" s="0" t="n">
        <f aca="false">L155+1</f>
        <v>15</v>
      </c>
      <c r="P155" s="0" t="n">
        <f aca="false">I155+P154</f>
        <v>3082</v>
      </c>
      <c r="Q155" s="3" t="n">
        <f aca="false">K155*100/P155</f>
        <v>-83.8092147955873</v>
      </c>
      <c r="R155" s="0" t="n">
        <v>144</v>
      </c>
    </row>
    <row r="156" customFormat="false" ht="12.75" hidden="false" customHeight="false" outlineLevel="0" collapsed="false">
      <c r="A156" s="0" t="n">
        <f aca="true">INT(RAND()*37)</f>
        <v>20</v>
      </c>
      <c r="B156" s="0" t="str">
        <f aca="false">VLOOKUP(A156,EC,B$9)</f>
        <v>High</v>
      </c>
      <c r="C156" s="0" t="str">
        <f aca="false">IF(B156=0,0,C$9)</f>
        <v>Low</v>
      </c>
      <c r="D156" s="1" t="n">
        <f aca="false">IF(A156=0,-0.5,IF(C156=0,0,IF(B156=C156,1,-1)))</f>
        <v>-1</v>
      </c>
      <c r="E156" s="2" t="n">
        <f aca="false">VLOOKUP(A156,EC,5)</f>
        <v>1</v>
      </c>
      <c r="F156" s="2" t="str">
        <f aca="false">IF(K155&gt;=L155,"a","b")</f>
        <v>b</v>
      </c>
      <c r="G156" s="1" t="str">
        <f aca="false">IF(D155=1,"H","L")</f>
        <v>H</v>
      </c>
      <c r="H156" s="0" t="n">
        <f aca="false">IF(F156="b",VLOOKUP(N155,GB,2),"b4")</f>
        <v>16</v>
      </c>
      <c r="I156" s="0" t="n">
        <f aca="false">IF(F156="a",E156,IF(G156="H",VLOOKUP(H156,RC,2),1))</f>
        <v>987</v>
      </c>
      <c r="J156" s="0" t="n">
        <f aca="false">IF(F156="a",I156,D156*I156)</f>
        <v>-987</v>
      </c>
      <c r="K156" s="8" t="n">
        <f aca="false">K155+J156</f>
        <v>-3570</v>
      </c>
      <c r="L156" s="0" t="n">
        <f aca="false">MAX(K$11:K156)</f>
        <v>14</v>
      </c>
      <c r="M156" s="0" t="n">
        <f aca="false">ROUND(ABS(K156-L156),)</f>
        <v>3584</v>
      </c>
      <c r="N156" s="0" t="n">
        <f aca="false">IF(AND(M156=0,K156&gt;=O155),0,IF(M156&gt;N155,M156,N155))</f>
        <v>3584</v>
      </c>
      <c r="O156" s="0" t="n">
        <f aca="false">L156+1</f>
        <v>15</v>
      </c>
      <c r="P156" s="0" t="n">
        <f aca="false">I156+P155</f>
        <v>4069</v>
      </c>
      <c r="Q156" s="3" t="n">
        <f aca="false">K156*100/P156</f>
        <v>-87.7365446055542</v>
      </c>
      <c r="R156" s="0" t="n">
        <v>145</v>
      </c>
    </row>
    <row r="157" customFormat="false" ht="12.75" hidden="false" customHeight="false" outlineLevel="0" collapsed="false">
      <c r="A157" s="0" t="n">
        <f aca="true">INT(RAND()*37)</f>
        <v>36</v>
      </c>
      <c r="B157" s="0" t="str">
        <f aca="false">VLOOKUP(A157,EC,B$9)</f>
        <v>High</v>
      </c>
      <c r="C157" s="0" t="str">
        <f aca="false">IF(B157=0,0,C$9)</f>
        <v>Low</v>
      </c>
      <c r="D157" s="1" t="n">
        <f aca="false">IF(A157=0,-0.5,IF(C157=0,0,IF(B157=C157,1,-1)))</f>
        <v>-1</v>
      </c>
      <c r="E157" s="2" t="n">
        <f aca="false">VLOOKUP(A157,EC,5)</f>
        <v>1</v>
      </c>
      <c r="F157" s="2" t="str">
        <f aca="false">IF(K156&gt;=L156,"a","b")</f>
        <v>b</v>
      </c>
      <c r="G157" s="1" t="str">
        <f aca="false">IF(D156=1,"H","L")</f>
        <v>L</v>
      </c>
      <c r="H157" s="0" t="n">
        <f aca="false">IF(F157="b",VLOOKUP(N156,GB,2),"b4")</f>
        <v>16</v>
      </c>
      <c r="I157" s="0" t="n">
        <f aca="false">IF(F157="a",E157,IF(G157="H",VLOOKUP(H157,RC,2),1))</f>
        <v>1</v>
      </c>
      <c r="J157" s="0" t="n">
        <f aca="false">IF(F157="a",I157,D157*I157)</f>
        <v>-1</v>
      </c>
      <c r="K157" s="8" t="n">
        <f aca="false">K156+J157</f>
        <v>-3571</v>
      </c>
      <c r="L157" s="0" t="n">
        <f aca="false">MAX(K$11:K157)</f>
        <v>14</v>
      </c>
      <c r="M157" s="0" t="n">
        <f aca="false">ROUND(ABS(K157-L157),)</f>
        <v>3585</v>
      </c>
      <c r="N157" s="0" t="n">
        <f aca="false">IF(AND(M157=0,K157&gt;=O156),0,IF(M157&gt;N156,M157,N156))</f>
        <v>3585</v>
      </c>
      <c r="O157" s="0" t="n">
        <f aca="false">L157+1</f>
        <v>15</v>
      </c>
      <c r="P157" s="0" t="n">
        <f aca="false">I157+P156</f>
        <v>4070</v>
      </c>
      <c r="Q157" s="3" t="n">
        <f aca="false">K157*100/P157</f>
        <v>-87.7395577395577</v>
      </c>
      <c r="R157" s="0" t="n">
        <v>146</v>
      </c>
    </row>
    <row r="158" customFormat="false" ht="12.75" hidden="false" customHeight="false" outlineLevel="0" collapsed="false">
      <c r="A158" s="0" t="n">
        <f aca="true">INT(RAND()*37)</f>
        <v>7</v>
      </c>
      <c r="B158" s="0" t="str">
        <f aca="false">VLOOKUP(A158,EC,B$9)</f>
        <v>Low</v>
      </c>
      <c r="C158" s="0" t="str">
        <f aca="false">IF(B158=0,0,C$9)</f>
        <v>Low</v>
      </c>
      <c r="D158" s="1" t="n">
        <f aca="false">IF(A158=0,-0.5,IF(C158=0,0,IF(B158=C158,1,-1)))</f>
        <v>1</v>
      </c>
      <c r="E158" s="2" t="n">
        <f aca="false">VLOOKUP(A158,EC,5)</f>
        <v>-11</v>
      </c>
      <c r="F158" s="2" t="str">
        <f aca="false">IF(K157&gt;=L157,"a","b")</f>
        <v>b</v>
      </c>
      <c r="G158" s="1" t="str">
        <f aca="false">IF(D157=1,"H","L")</f>
        <v>L</v>
      </c>
      <c r="H158" s="0" t="n">
        <f aca="false">IF(F158="b",VLOOKUP(N157,GB,2),"b4")</f>
        <v>16</v>
      </c>
      <c r="I158" s="0" t="n">
        <f aca="false">IF(F158="a",E158,IF(G158="H",VLOOKUP(H158,RC,2),1))</f>
        <v>1</v>
      </c>
      <c r="J158" s="0" t="n">
        <f aca="false">IF(F158="a",I158,D158*I158)</f>
        <v>1</v>
      </c>
      <c r="K158" s="8" t="n">
        <f aca="false">K157+J158</f>
        <v>-3570</v>
      </c>
      <c r="L158" s="0" t="n">
        <f aca="false">MAX(K$11:K158)</f>
        <v>14</v>
      </c>
      <c r="M158" s="0" t="n">
        <f aca="false">ROUND(ABS(K158-L158),)</f>
        <v>3584</v>
      </c>
      <c r="N158" s="0" t="n">
        <f aca="false">IF(AND(M158=0,K158&gt;=O157),0,IF(M158&gt;N157,M158,N157))</f>
        <v>3585</v>
      </c>
      <c r="O158" s="0" t="n">
        <f aca="false">L158+1</f>
        <v>15</v>
      </c>
      <c r="P158" s="0" t="n">
        <f aca="false">I158+P157</f>
        <v>4071</v>
      </c>
      <c r="Q158" s="3" t="n">
        <f aca="false">K158*100/P158</f>
        <v>-87.6934414148858</v>
      </c>
      <c r="R158" s="0" t="n">
        <v>147</v>
      </c>
    </row>
    <row r="159" customFormat="false" ht="12.75" hidden="false" customHeight="false" outlineLevel="0" collapsed="false">
      <c r="A159" s="0" t="n">
        <f aca="true">INT(RAND()*37)</f>
        <v>35</v>
      </c>
      <c r="B159" s="0" t="str">
        <f aca="false">VLOOKUP(A159,EC,B$9)</f>
        <v>High</v>
      </c>
      <c r="C159" s="0" t="str">
        <f aca="false">IF(B159=0,0,C$9)</f>
        <v>Low</v>
      </c>
      <c r="D159" s="1" t="n">
        <f aca="false">IF(A159=0,-0.5,IF(C159=0,0,IF(B159=C159,1,-1)))</f>
        <v>-1</v>
      </c>
      <c r="E159" s="2" t="n">
        <f aca="false">VLOOKUP(A159,EC,5)</f>
        <v>1</v>
      </c>
      <c r="F159" s="2" t="str">
        <f aca="false">IF(K158&gt;=L158,"a","b")</f>
        <v>b</v>
      </c>
      <c r="G159" s="1" t="str">
        <f aca="false">IF(D158=1,"H","L")</f>
        <v>H</v>
      </c>
      <c r="H159" s="0" t="n">
        <f aca="false">IF(F159="b",VLOOKUP(N158,GB,2),"b4")</f>
        <v>16</v>
      </c>
      <c r="I159" s="0" t="n">
        <f aca="false">IF(F159="a",E159,IF(G159="H",VLOOKUP(H159,RC,2),1))</f>
        <v>987</v>
      </c>
      <c r="J159" s="0" t="n">
        <f aca="false">IF(F159="a",I159,D159*I159)</f>
        <v>-987</v>
      </c>
      <c r="K159" s="8" t="n">
        <f aca="false">K158+J159</f>
        <v>-4557</v>
      </c>
      <c r="L159" s="0" t="n">
        <f aca="false">MAX(K$11:K159)</f>
        <v>14</v>
      </c>
      <c r="M159" s="0" t="n">
        <f aca="false">ROUND(ABS(K159-L159),)</f>
        <v>4571</v>
      </c>
      <c r="N159" s="0" t="n">
        <f aca="false">IF(AND(M159=0,K159&gt;=O158),0,IF(M159&gt;N158,M159,N158))</f>
        <v>4571</v>
      </c>
      <c r="O159" s="0" t="n">
        <f aca="false">L159+1</f>
        <v>15</v>
      </c>
      <c r="P159" s="0" t="n">
        <f aca="false">I159+P158</f>
        <v>5058</v>
      </c>
      <c r="Q159" s="3" t="n">
        <f aca="false">K159*100/P159</f>
        <v>-90.0948991696323</v>
      </c>
      <c r="R159" s="0" t="n">
        <v>148</v>
      </c>
    </row>
    <row r="160" customFormat="false" ht="12.75" hidden="false" customHeight="false" outlineLevel="0" collapsed="false">
      <c r="A160" s="0" t="n">
        <f aca="true">INT(RAND()*37)</f>
        <v>23</v>
      </c>
      <c r="B160" s="0" t="str">
        <f aca="false">VLOOKUP(A160,EC,B$9)</f>
        <v>High</v>
      </c>
      <c r="C160" s="0" t="str">
        <f aca="false">IF(B160=0,0,C$9)</f>
        <v>Low</v>
      </c>
      <c r="D160" s="1" t="n">
        <f aca="false">IF(A160=0,-0.5,IF(C160=0,0,IF(B160=C160,1,-1)))</f>
        <v>-1</v>
      </c>
      <c r="E160" s="2" t="n">
        <f aca="false">VLOOKUP(A160,EC,5)</f>
        <v>1</v>
      </c>
      <c r="F160" s="2" t="str">
        <f aca="false">IF(K159&gt;=L159,"a","b")</f>
        <v>b</v>
      </c>
      <c r="G160" s="1" t="str">
        <f aca="false">IF(D159=1,"H","L")</f>
        <v>L</v>
      </c>
      <c r="H160" s="0" t="n">
        <f aca="false">IF(F160="b",VLOOKUP(N159,GB,2),"b4")</f>
        <v>16</v>
      </c>
      <c r="I160" s="0" t="n">
        <f aca="false">IF(F160="a",E160,IF(G160="H",VLOOKUP(H160,RC,2),1))</f>
        <v>1</v>
      </c>
      <c r="J160" s="0" t="n">
        <f aca="false">IF(F160="a",I160,D160*I160)</f>
        <v>-1</v>
      </c>
      <c r="K160" s="8" t="n">
        <f aca="false">K159+J160</f>
        <v>-4558</v>
      </c>
      <c r="L160" s="0" t="n">
        <f aca="false">MAX(K$11:K160)</f>
        <v>14</v>
      </c>
      <c r="M160" s="0" t="n">
        <f aca="false">ROUND(ABS(K160-L160),)</f>
        <v>4572</v>
      </c>
      <c r="N160" s="0" t="n">
        <f aca="false">IF(AND(M160=0,K160&gt;=O159),0,IF(M160&gt;N159,M160,N159))</f>
        <v>4572</v>
      </c>
      <c r="O160" s="0" t="n">
        <f aca="false">L160+1</f>
        <v>15</v>
      </c>
      <c r="P160" s="0" t="n">
        <f aca="false">I160+P159</f>
        <v>5059</v>
      </c>
      <c r="Q160" s="3" t="n">
        <f aca="false">K160*100/P160</f>
        <v>-90.0968570863807</v>
      </c>
      <c r="R160" s="0" t="n">
        <v>149</v>
      </c>
    </row>
    <row r="161" customFormat="false" ht="12.75" hidden="false" customHeight="false" outlineLevel="0" collapsed="false">
      <c r="A161" s="0" t="n">
        <f aca="true">INT(RAND()*37)</f>
        <v>28</v>
      </c>
      <c r="B161" s="0" t="str">
        <f aca="false">VLOOKUP(A161,EC,B$9)</f>
        <v>High</v>
      </c>
      <c r="C161" s="0" t="str">
        <f aca="false">IF(B161=0,0,C$9)</f>
        <v>Low</v>
      </c>
      <c r="D161" s="1" t="n">
        <f aca="false">IF(A161=0,-0.5,IF(C161=0,0,IF(B161=C161,1,-1)))</f>
        <v>-1</v>
      </c>
      <c r="E161" s="2" t="n">
        <f aca="false">VLOOKUP(A161,EC,5)</f>
        <v>1</v>
      </c>
      <c r="F161" s="2" t="str">
        <f aca="false">IF(K160&gt;=L160,"a","b")</f>
        <v>b</v>
      </c>
      <c r="G161" s="1" t="str">
        <f aca="false">IF(D160=1,"H","L")</f>
        <v>L</v>
      </c>
      <c r="H161" s="0" t="n">
        <f aca="false">IF(F161="b",VLOOKUP(N160,GB,2),"b4")</f>
        <v>16</v>
      </c>
      <c r="I161" s="0" t="n">
        <f aca="false">IF(F161="a",E161,IF(G161="H",VLOOKUP(H161,RC,2),1))</f>
        <v>1</v>
      </c>
      <c r="J161" s="0" t="n">
        <f aca="false">IF(F161="a",I161,D161*I161)</f>
        <v>-1</v>
      </c>
      <c r="K161" s="8" t="n">
        <f aca="false">K160+J161</f>
        <v>-4559</v>
      </c>
      <c r="L161" s="0" t="n">
        <f aca="false">MAX(K$11:K161)</f>
        <v>14</v>
      </c>
      <c r="M161" s="0" t="n">
        <f aca="false">ROUND(ABS(K161-L161),)</f>
        <v>4573</v>
      </c>
      <c r="N161" s="0" t="n">
        <f aca="false">IF(AND(M161=0,K161&gt;=O160),0,IF(M161&gt;N160,M161,N160))</f>
        <v>4573</v>
      </c>
      <c r="O161" s="0" t="n">
        <f aca="false">L161+1</f>
        <v>15</v>
      </c>
      <c r="P161" s="0" t="n">
        <f aca="false">I161+P160</f>
        <v>5060</v>
      </c>
      <c r="Q161" s="3" t="n">
        <f aca="false">K161*100/P161</f>
        <v>-90.098814229249</v>
      </c>
      <c r="R161" s="0" t="n">
        <v>150</v>
      </c>
    </row>
    <row r="162" customFormat="false" ht="12.75" hidden="false" customHeight="false" outlineLevel="0" collapsed="false">
      <c r="A162" s="0" t="n">
        <f aca="true">INT(RAND()*37)</f>
        <v>2</v>
      </c>
      <c r="B162" s="0" t="str">
        <f aca="false">VLOOKUP(A162,EC,B$9)</f>
        <v>Low</v>
      </c>
      <c r="C162" s="0" t="str">
        <f aca="false">IF(B162=0,0,C$9)</f>
        <v>Low</v>
      </c>
      <c r="D162" s="1" t="n">
        <f aca="false">IF(A162=0,-0.5,IF(C162=0,0,IF(B162=C162,1,-1)))</f>
        <v>1</v>
      </c>
      <c r="E162" s="2" t="n">
        <f aca="false">VLOOKUP(A162,EC,5)</f>
        <v>1</v>
      </c>
      <c r="F162" s="2" t="str">
        <f aca="false">IF(K161&gt;=L161,"a","b")</f>
        <v>b</v>
      </c>
      <c r="G162" s="1" t="str">
        <f aca="false">IF(D161=1,"H","L")</f>
        <v>L</v>
      </c>
      <c r="H162" s="0" t="n">
        <f aca="false">IF(F162="b",VLOOKUP(N161,GB,2),"b4")</f>
        <v>16</v>
      </c>
      <c r="I162" s="0" t="n">
        <f aca="false">IF(F162="a",E162,IF(G162="H",VLOOKUP(H162,RC,2),1))</f>
        <v>1</v>
      </c>
      <c r="J162" s="0" t="n">
        <f aca="false">IF(F162="a",I162,D162*I162)</f>
        <v>1</v>
      </c>
      <c r="K162" s="8" t="n">
        <f aca="false">K161+J162</f>
        <v>-4558</v>
      </c>
      <c r="L162" s="0" t="n">
        <f aca="false">MAX(K$11:K162)</f>
        <v>14</v>
      </c>
      <c r="M162" s="0" t="n">
        <f aca="false">ROUND(ABS(K162-L162),)</f>
        <v>4572</v>
      </c>
      <c r="N162" s="0" t="n">
        <f aca="false">IF(AND(M162=0,K162&gt;=O161),0,IF(M162&gt;N161,M162,N161))</f>
        <v>4573</v>
      </c>
      <c r="O162" s="0" t="n">
        <f aca="false">L162+1</f>
        <v>15</v>
      </c>
      <c r="P162" s="0" t="n">
        <f aca="false">I162+P161</f>
        <v>5061</v>
      </c>
      <c r="Q162" s="3" t="n">
        <f aca="false">K162*100/P162</f>
        <v>-90.0612527168544</v>
      </c>
      <c r="R162" s="0" t="n">
        <v>151</v>
      </c>
    </row>
    <row r="163" customFormat="false" ht="12.75" hidden="false" customHeight="false" outlineLevel="0" collapsed="false">
      <c r="A163" s="0" t="n">
        <f aca="true">INT(RAND()*37)</f>
        <v>0</v>
      </c>
      <c r="B163" s="0" t="n">
        <f aca="false">VLOOKUP(A163,EC,B$9)</f>
        <v>0</v>
      </c>
      <c r="C163" s="0" t="n">
        <f aca="false">IF(B163=0,0,C$9)</f>
        <v>0</v>
      </c>
      <c r="D163" s="1" t="n">
        <f aca="false">IF(A163=0,-0.5,IF(C163=0,0,IF(B163=C163,1,-1)))</f>
        <v>-0.5</v>
      </c>
      <c r="E163" s="2" t="n">
        <f aca="false">VLOOKUP(A163,EC,5)</f>
        <v>4</v>
      </c>
      <c r="F163" s="2" t="str">
        <f aca="false">IF(K162&gt;=L162,"a","b")</f>
        <v>b</v>
      </c>
      <c r="G163" s="1" t="str">
        <f aca="false">IF(D162=1,"H","L")</f>
        <v>H</v>
      </c>
      <c r="H163" s="0" t="n">
        <f aca="false">IF(F163="b",VLOOKUP(N162,GB,2),"b4")</f>
        <v>16</v>
      </c>
      <c r="I163" s="0" t="n">
        <f aca="false">IF(F163="a",E163,IF(G163="H",VLOOKUP(H163,RC,2),1))</f>
        <v>987</v>
      </c>
      <c r="J163" s="0" t="n">
        <f aca="false">IF(F163="a",I163,D163*I163)</f>
        <v>-493.5</v>
      </c>
      <c r="K163" s="8" t="n">
        <f aca="false">K162+J163</f>
        <v>-5051.5</v>
      </c>
      <c r="L163" s="0" t="n">
        <f aca="false">MAX(K$11:K163)</f>
        <v>14</v>
      </c>
      <c r="M163" s="0" t="n">
        <f aca="false">ROUND(ABS(K163-L163),)</f>
        <v>5066</v>
      </c>
      <c r="N163" s="0" t="n">
        <f aca="false">IF(AND(M163=0,K163&gt;=O162),0,IF(M163&gt;N162,M163,N162))</f>
        <v>5066</v>
      </c>
      <c r="O163" s="0" t="n">
        <f aca="false">L163+1</f>
        <v>15</v>
      </c>
      <c r="P163" s="0" t="n">
        <f aca="false">I163+P162</f>
        <v>6048</v>
      </c>
      <c r="Q163" s="3" t="n">
        <f aca="false">K163*100/P163</f>
        <v>-83.5234788359788</v>
      </c>
      <c r="R163" s="0" t="n">
        <v>152</v>
      </c>
    </row>
    <row r="164" customFormat="false" ht="12.75" hidden="false" customHeight="false" outlineLevel="0" collapsed="false">
      <c r="A164" s="0" t="n">
        <f aca="true">INT(RAND()*37)</f>
        <v>18</v>
      </c>
      <c r="B164" s="0" t="str">
        <f aca="false">VLOOKUP(A164,EC,B$9)</f>
        <v>Low</v>
      </c>
      <c r="C164" s="0" t="str">
        <f aca="false">IF(B164=0,0,C$9)</f>
        <v>Low</v>
      </c>
      <c r="D164" s="1" t="n">
        <f aca="false">IF(A164=0,-0.5,IF(C164=0,0,IF(B164=C164,1,-1)))</f>
        <v>1</v>
      </c>
      <c r="E164" s="2" t="n">
        <f aca="false">VLOOKUP(A164,EC,5)</f>
        <v>1</v>
      </c>
      <c r="F164" s="2" t="str">
        <f aca="false">IF(K163&gt;=L163,"a","b")</f>
        <v>b</v>
      </c>
      <c r="G164" s="1" t="str">
        <f aca="false">IF(D163=1,"H","L")</f>
        <v>L</v>
      </c>
      <c r="H164" s="0" t="n">
        <f aca="false">IF(F164="b",VLOOKUP(N163,GB,2),"b4")</f>
        <v>16</v>
      </c>
      <c r="I164" s="0" t="n">
        <f aca="false">IF(F164="a",E164,IF(G164="H",VLOOKUP(H164,RC,2),1))</f>
        <v>1</v>
      </c>
      <c r="J164" s="0" t="n">
        <f aca="false">IF(F164="a",I164,D164*I164)</f>
        <v>1</v>
      </c>
      <c r="K164" s="8" t="n">
        <f aca="false">K163+J164</f>
        <v>-5050.5</v>
      </c>
      <c r="L164" s="0" t="n">
        <f aca="false">MAX(K$11:K164)</f>
        <v>14</v>
      </c>
      <c r="M164" s="0" t="n">
        <f aca="false">ROUND(ABS(K164-L164),)</f>
        <v>5065</v>
      </c>
      <c r="N164" s="0" t="n">
        <f aca="false">IF(AND(M164=0,K164&gt;=O163),0,IF(M164&gt;N163,M164,N163))</f>
        <v>5066</v>
      </c>
      <c r="O164" s="0" t="n">
        <f aca="false">L164+1</f>
        <v>15</v>
      </c>
      <c r="P164" s="0" t="n">
        <f aca="false">I164+P163</f>
        <v>6049</v>
      </c>
      <c r="Q164" s="3" t="n">
        <f aca="false">K164*100/P164</f>
        <v>-83.493139361878</v>
      </c>
      <c r="R164" s="0" t="n">
        <v>153</v>
      </c>
    </row>
    <row r="165" customFormat="false" ht="12.75" hidden="false" customHeight="false" outlineLevel="0" collapsed="false">
      <c r="A165" s="0" t="n">
        <f aca="true">INT(RAND()*37)</f>
        <v>16</v>
      </c>
      <c r="B165" s="0" t="str">
        <f aca="false">VLOOKUP(A165,EC,B$9)</f>
        <v>Low</v>
      </c>
      <c r="C165" s="0" t="str">
        <f aca="false">IF(B165=0,0,C$9)</f>
        <v>Low</v>
      </c>
      <c r="D165" s="1" t="n">
        <f aca="false">IF(A165=0,-0.5,IF(C165=0,0,IF(B165=C165,1,-1)))</f>
        <v>1</v>
      </c>
      <c r="E165" s="2" t="n">
        <f aca="false">VLOOKUP(A165,EC,5)</f>
        <v>1</v>
      </c>
      <c r="F165" s="2" t="str">
        <f aca="false">IF(K164&gt;=L164,"a","b")</f>
        <v>b</v>
      </c>
      <c r="G165" s="1" t="str">
        <f aca="false">IF(D164=1,"H","L")</f>
        <v>H</v>
      </c>
      <c r="H165" s="0" t="n">
        <f aca="false">IF(F165="b",VLOOKUP(N164,GB,2),"b4")</f>
        <v>16</v>
      </c>
      <c r="I165" s="0" t="n">
        <f aca="false">IF(F165="a",E165,IF(G165="H",VLOOKUP(H165,RC,2),1))</f>
        <v>987</v>
      </c>
      <c r="J165" s="0" t="n">
        <f aca="false">IF(F165="a",I165,D165*I165)</f>
        <v>987</v>
      </c>
      <c r="K165" s="8" t="n">
        <f aca="false">K164+J165</f>
        <v>-4063.5</v>
      </c>
      <c r="L165" s="0" t="n">
        <f aca="false">MAX(K$11:K165)</f>
        <v>14</v>
      </c>
      <c r="M165" s="0" t="n">
        <f aca="false">ROUND(ABS(K165-L165),)</f>
        <v>4078</v>
      </c>
      <c r="N165" s="0" t="n">
        <f aca="false">IF(AND(M165=0,K165&gt;=O164),0,IF(M165&gt;N164,M165,N164))</f>
        <v>5066</v>
      </c>
      <c r="O165" s="0" t="n">
        <f aca="false">L165+1</f>
        <v>15</v>
      </c>
      <c r="P165" s="0" t="n">
        <f aca="false">I165+P164</f>
        <v>7036</v>
      </c>
      <c r="Q165" s="3" t="n">
        <f aca="false">K165*100/P165</f>
        <v>-57.7529846503695</v>
      </c>
      <c r="R165" s="0" t="n">
        <v>154</v>
      </c>
    </row>
    <row r="166" customFormat="false" ht="12.75" hidden="false" customHeight="false" outlineLevel="0" collapsed="false">
      <c r="A166" s="0" t="n">
        <f aca="true">INT(RAND()*37)</f>
        <v>35</v>
      </c>
      <c r="B166" s="0" t="str">
        <f aca="false">VLOOKUP(A166,EC,B$9)</f>
        <v>High</v>
      </c>
      <c r="C166" s="0" t="str">
        <f aca="false">IF(B166=0,0,C$9)</f>
        <v>Low</v>
      </c>
      <c r="D166" s="1" t="n">
        <f aca="false">IF(A166=0,-0.5,IF(C166=0,0,IF(B166=C166,1,-1)))</f>
        <v>-1</v>
      </c>
      <c r="E166" s="2" t="n">
        <f aca="false">VLOOKUP(A166,EC,5)</f>
        <v>1</v>
      </c>
      <c r="F166" s="2" t="str">
        <f aca="false">IF(K165&gt;=L165,"a","b")</f>
        <v>b</v>
      </c>
      <c r="G166" s="1" t="str">
        <f aca="false">IF(D165=1,"H","L")</f>
        <v>H</v>
      </c>
      <c r="H166" s="0" t="n">
        <f aca="false">IF(F166="b",VLOOKUP(N165,GB,2),"b4")</f>
        <v>16</v>
      </c>
      <c r="I166" s="0" t="n">
        <f aca="false">IF(F166="a",E166,IF(G166="H",VLOOKUP(H166,RC,2),1))</f>
        <v>987</v>
      </c>
      <c r="J166" s="0" t="n">
        <f aca="false">IF(F166="a",I166,D166*I166)</f>
        <v>-987</v>
      </c>
      <c r="K166" s="8" t="n">
        <f aca="false">K165+J166</f>
        <v>-5050.5</v>
      </c>
      <c r="L166" s="0" t="n">
        <f aca="false">MAX(K$11:K166)</f>
        <v>14</v>
      </c>
      <c r="M166" s="0" t="n">
        <f aca="false">ROUND(ABS(K166-L166),)</f>
        <v>5065</v>
      </c>
      <c r="N166" s="0" t="n">
        <f aca="false">IF(AND(M166=0,K166&gt;=O165),0,IF(M166&gt;N165,M166,N165))</f>
        <v>5066</v>
      </c>
      <c r="O166" s="0" t="n">
        <f aca="false">L166+1</f>
        <v>15</v>
      </c>
      <c r="P166" s="0" t="n">
        <f aca="false">I166+P165</f>
        <v>8023</v>
      </c>
      <c r="Q166" s="3" t="n">
        <f aca="false">K166*100/P166</f>
        <v>-62.9502679795588</v>
      </c>
      <c r="R166" s="0" t="n">
        <v>155</v>
      </c>
    </row>
    <row r="167" customFormat="false" ht="12.75" hidden="false" customHeight="false" outlineLevel="0" collapsed="false">
      <c r="A167" s="0" t="n">
        <f aca="true">INT(RAND()*37)</f>
        <v>6</v>
      </c>
      <c r="B167" s="0" t="str">
        <f aca="false">VLOOKUP(A167,EC,B$9)</f>
        <v>Low</v>
      </c>
      <c r="C167" s="0" t="str">
        <f aca="false">IF(B167=0,0,C$9)</f>
        <v>Low</v>
      </c>
      <c r="D167" s="1" t="n">
        <f aca="false">IF(A167=0,-0.5,IF(C167=0,0,IF(B167=C167,1,-1)))</f>
        <v>1</v>
      </c>
      <c r="E167" s="2" t="n">
        <f aca="false">VLOOKUP(A167,EC,5)</f>
        <v>1</v>
      </c>
      <c r="F167" s="2" t="str">
        <f aca="false">IF(K166&gt;=L166,"a","b")</f>
        <v>b</v>
      </c>
      <c r="G167" s="1" t="str">
        <f aca="false">IF(D166=1,"H","L")</f>
        <v>L</v>
      </c>
      <c r="H167" s="0" t="n">
        <f aca="false">IF(F167="b",VLOOKUP(N166,GB,2),"b4")</f>
        <v>16</v>
      </c>
      <c r="I167" s="0" t="n">
        <f aca="false">IF(F167="a",E167,IF(G167="H",VLOOKUP(H167,RC,2),1))</f>
        <v>1</v>
      </c>
      <c r="J167" s="0" t="n">
        <f aca="false">IF(F167="a",I167,D167*I167)</f>
        <v>1</v>
      </c>
      <c r="K167" s="8" t="n">
        <f aca="false">K166+J167</f>
        <v>-5049.5</v>
      </c>
      <c r="L167" s="0" t="n">
        <f aca="false">MAX(K$11:K167)</f>
        <v>14</v>
      </c>
      <c r="M167" s="0" t="n">
        <f aca="false">ROUND(ABS(K167-L167),)</f>
        <v>5064</v>
      </c>
      <c r="N167" s="0" t="n">
        <f aca="false">IF(AND(M167=0,K167&gt;=O166),0,IF(M167&gt;N166,M167,N166))</f>
        <v>5066</v>
      </c>
      <c r="O167" s="0" t="n">
        <f aca="false">L167+1</f>
        <v>15</v>
      </c>
      <c r="P167" s="0" t="n">
        <f aca="false">I167+P166</f>
        <v>8024</v>
      </c>
      <c r="Q167" s="3" t="n">
        <f aca="false">K167*100/P167</f>
        <v>-62.9299601196411</v>
      </c>
      <c r="R167" s="0" t="n">
        <v>156</v>
      </c>
    </row>
    <row r="168" customFormat="false" ht="12.75" hidden="false" customHeight="false" outlineLevel="0" collapsed="false">
      <c r="A168" s="0" t="n">
        <f aca="true">INT(RAND()*37)</f>
        <v>1</v>
      </c>
      <c r="B168" s="0" t="str">
        <f aca="false">VLOOKUP(A168,EC,B$9)</f>
        <v>Low</v>
      </c>
      <c r="C168" s="0" t="str">
        <f aca="false">IF(B168=0,0,C$9)</f>
        <v>Low</v>
      </c>
      <c r="D168" s="1" t="n">
        <f aca="false">IF(A168=0,-0.5,IF(C168=0,0,IF(B168=C168,1,-1)))</f>
        <v>1</v>
      </c>
      <c r="E168" s="2" t="n">
        <f aca="false">VLOOKUP(A168,EC,5)</f>
        <v>-11</v>
      </c>
      <c r="F168" s="2" t="str">
        <f aca="false">IF(K167&gt;=L167,"a","b")</f>
        <v>b</v>
      </c>
      <c r="G168" s="1" t="str">
        <f aca="false">IF(D167=1,"H","L")</f>
        <v>H</v>
      </c>
      <c r="H168" s="0" t="n">
        <f aca="false">IF(F168="b",VLOOKUP(N167,GB,2),"b4")</f>
        <v>16</v>
      </c>
      <c r="I168" s="0" t="n">
        <f aca="false">IF(F168="a",E168,IF(G168="H",VLOOKUP(H168,RC,2),1))</f>
        <v>987</v>
      </c>
      <c r="J168" s="0" t="n">
        <f aca="false">IF(F168="a",I168,D168*I168)</f>
        <v>987</v>
      </c>
      <c r="K168" s="8" t="n">
        <f aca="false">K167+J168</f>
        <v>-4062.5</v>
      </c>
      <c r="L168" s="0" t="n">
        <f aca="false">MAX(K$11:K168)</f>
        <v>14</v>
      </c>
      <c r="M168" s="0" t="n">
        <f aca="false">ROUND(ABS(K168-L168),)</f>
        <v>4077</v>
      </c>
      <c r="N168" s="0" t="n">
        <f aca="false">IF(AND(M168=0,K168&gt;=O167),0,IF(M168&gt;N167,M168,N167))</f>
        <v>5066</v>
      </c>
      <c r="O168" s="0" t="n">
        <f aca="false">L168+1</f>
        <v>15</v>
      </c>
      <c r="P168" s="0" t="n">
        <f aca="false">I168+P167</f>
        <v>9011</v>
      </c>
      <c r="Q168" s="3" t="n">
        <f aca="false">K168*100/P168</f>
        <v>-45.0837864831872</v>
      </c>
      <c r="R168" s="0" t="n">
        <v>157</v>
      </c>
    </row>
    <row r="169" customFormat="false" ht="12.75" hidden="false" customHeight="false" outlineLevel="0" collapsed="false">
      <c r="A169" s="0" t="n">
        <f aca="true">INT(RAND()*37)</f>
        <v>23</v>
      </c>
      <c r="B169" s="0" t="str">
        <f aca="false">VLOOKUP(A169,EC,B$9)</f>
        <v>High</v>
      </c>
      <c r="C169" s="0" t="str">
        <f aca="false">IF(B169=0,0,C$9)</f>
        <v>Low</v>
      </c>
      <c r="D169" s="1" t="n">
        <f aca="false">IF(A169=0,-0.5,IF(C169=0,0,IF(B169=C169,1,-1)))</f>
        <v>-1</v>
      </c>
      <c r="E169" s="2" t="n">
        <f aca="false">VLOOKUP(A169,EC,5)</f>
        <v>1</v>
      </c>
      <c r="F169" s="2" t="str">
        <f aca="false">IF(K168&gt;=L168,"a","b")</f>
        <v>b</v>
      </c>
      <c r="G169" s="1" t="str">
        <f aca="false">IF(D168=1,"H","L")</f>
        <v>H</v>
      </c>
      <c r="H169" s="0" t="n">
        <f aca="false">IF(F169="b",VLOOKUP(N168,GB,2),"b4")</f>
        <v>16</v>
      </c>
      <c r="I169" s="0" t="n">
        <f aca="false">IF(F169="a",E169,IF(G169="H",VLOOKUP(H169,RC,2),1))</f>
        <v>987</v>
      </c>
      <c r="J169" s="0" t="n">
        <f aca="false">IF(F169="a",I169,D169*I169)</f>
        <v>-987</v>
      </c>
      <c r="K169" s="8" t="n">
        <f aca="false">K168+J169</f>
        <v>-5049.5</v>
      </c>
      <c r="L169" s="0" t="n">
        <f aca="false">MAX(K$11:K169)</f>
        <v>14</v>
      </c>
      <c r="M169" s="0" t="n">
        <f aca="false">ROUND(ABS(K169-L169),)</f>
        <v>5064</v>
      </c>
      <c r="N169" s="0" t="n">
        <f aca="false">IF(AND(M169=0,K169&gt;=O168),0,IF(M169&gt;N168,M169,N168))</f>
        <v>5066</v>
      </c>
      <c r="O169" s="0" t="n">
        <f aca="false">L169+1</f>
        <v>15</v>
      </c>
      <c r="P169" s="0" t="n">
        <f aca="false">I169+P168</f>
        <v>9998</v>
      </c>
      <c r="Q169" s="3" t="n">
        <f aca="false">K169*100/P169</f>
        <v>-50.505101020204</v>
      </c>
      <c r="R169" s="0" t="n">
        <v>158</v>
      </c>
    </row>
    <row r="170" customFormat="false" ht="12.75" hidden="false" customHeight="false" outlineLevel="0" collapsed="false">
      <c r="A170" s="0" t="n">
        <f aca="true">INT(RAND()*37)</f>
        <v>21</v>
      </c>
      <c r="B170" s="0" t="str">
        <f aca="false">VLOOKUP(A170,EC,B$9)</f>
        <v>High</v>
      </c>
      <c r="C170" s="0" t="str">
        <f aca="false">IF(B170=0,0,C$9)</f>
        <v>Low</v>
      </c>
      <c r="D170" s="1" t="n">
        <f aca="false">IF(A170=0,-0.5,IF(C170=0,0,IF(B170=C170,1,-1)))</f>
        <v>-1</v>
      </c>
      <c r="E170" s="2" t="n">
        <f aca="false">VLOOKUP(A170,EC,5)</f>
        <v>1</v>
      </c>
      <c r="F170" s="2" t="str">
        <f aca="false">IF(K169&gt;=L169,"a","b")</f>
        <v>b</v>
      </c>
      <c r="G170" s="1" t="str">
        <f aca="false">IF(D169=1,"H","L")</f>
        <v>L</v>
      </c>
      <c r="H170" s="0" t="n">
        <f aca="false">IF(F170="b",VLOOKUP(N169,GB,2),"b4")</f>
        <v>16</v>
      </c>
      <c r="I170" s="0" t="n">
        <f aca="false">IF(F170="a",E170,IF(G170="H",VLOOKUP(H170,RC,2),1))</f>
        <v>1</v>
      </c>
      <c r="J170" s="0" t="n">
        <f aca="false">IF(F170="a",I170,D170*I170)</f>
        <v>-1</v>
      </c>
      <c r="K170" s="8" t="n">
        <f aca="false">K169+J170</f>
        <v>-5050.5</v>
      </c>
      <c r="L170" s="0" t="n">
        <f aca="false">MAX(K$11:K170)</f>
        <v>14</v>
      </c>
      <c r="M170" s="0" t="n">
        <f aca="false">ROUND(ABS(K170-L170),)</f>
        <v>5065</v>
      </c>
      <c r="N170" s="0" t="n">
        <f aca="false">IF(AND(M170=0,K170&gt;=O169),0,IF(M170&gt;N169,M170,N169))</f>
        <v>5066</v>
      </c>
      <c r="O170" s="0" t="n">
        <f aca="false">L170+1</f>
        <v>15</v>
      </c>
      <c r="P170" s="0" t="n">
        <f aca="false">I170+P169</f>
        <v>9999</v>
      </c>
      <c r="Q170" s="3" t="n">
        <f aca="false">K170*100/P170</f>
        <v>-50.5100510051005</v>
      </c>
      <c r="R170" s="0" t="n">
        <v>159</v>
      </c>
    </row>
    <row r="171" customFormat="false" ht="12.75" hidden="false" customHeight="false" outlineLevel="0" collapsed="false">
      <c r="A171" s="0" t="n">
        <f aca="true">INT(RAND()*37)</f>
        <v>27</v>
      </c>
      <c r="B171" s="0" t="str">
        <f aca="false">VLOOKUP(A171,EC,B$9)</f>
        <v>High</v>
      </c>
      <c r="C171" s="0" t="str">
        <f aca="false">IF(B171=0,0,C$9)</f>
        <v>Low</v>
      </c>
      <c r="D171" s="1" t="n">
        <f aca="false">IF(A171=0,-0.5,IF(C171=0,0,IF(B171=C171,1,-1)))</f>
        <v>-1</v>
      </c>
      <c r="E171" s="2" t="n">
        <f aca="false">VLOOKUP(A171,EC,5)</f>
        <v>1</v>
      </c>
      <c r="F171" s="2" t="str">
        <f aca="false">IF(K170&gt;=L170,"a","b")</f>
        <v>b</v>
      </c>
      <c r="G171" s="1" t="str">
        <f aca="false">IF(D170=1,"H","L")</f>
        <v>L</v>
      </c>
      <c r="H171" s="0" t="n">
        <f aca="false">IF(F171="b",VLOOKUP(N170,GB,2),"b4")</f>
        <v>16</v>
      </c>
      <c r="I171" s="0" t="n">
        <f aca="false">IF(F171="a",E171,IF(G171="H",VLOOKUP(H171,RC,2),1))</f>
        <v>1</v>
      </c>
      <c r="J171" s="0" t="n">
        <f aca="false">IF(F171="a",I171,D171*I171)</f>
        <v>-1</v>
      </c>
      <c r="K171" s="8" t="n">
        <f aca="false">K170+J171</f>
        <v>-5051.5</v>
      </c>
      <c r="L171" s="0" t="n">
        <f aca="false">MAX(K$11:K171)</f>
        <v>14</v>
      </c>
      <c r="M171" s="0" t="n">
        <f aca="false">ROUND(ABS(K171-L171),)</f>
        <v>5066</v>
      </c>
      <c r="N171" s="0" t="n">
        <f aca="false">IF(AND(M171=0,K171&gt;=O170),0,IF(M171&gt;N170,M171,N170))</f>
        <v>5066</v>
      </c>
      <c r="O171" s="0" t="n">
        <f aca="false">L171+1</f>
        <v>15</v>
      </c>
      <c r="P171" s="0" t="n">
        <f aca="false">I171+P170</f>
        <v>10000</v>
      </c>
      <c r="Q171" s="3" t="n">
        <f aca="false">K171*100/P171</f>
        <v>-50.515</v>
      </c>
      <c r="R171" s="0" t="n">
        <v>160</v>
      </c>
    </row>
    <row r="172" customFormat="false" ht="12.75" hidden="false" customHeight="false" outlineLevel="0" collapsed="false">
      <c r="A172" s="0" t="n">
        <f aca="true">INT(RAND()*37)</f>
        <v>35</v>
      </c>
      <c r="B172" s="0" t="str">
        <f aca="false">VLOOKUP(A172,EC,B$9)</f>
        <v>High</v>
      </c>
      <c r="C172" s="0" t="str">
        <f aca="false">IF(B172=0,0,C$9)</f>
        <v>Low</v>
      </c>
      <c r="D172" s="1" t="n">
        <f aca="false">IF(A172=0,-0.5,IF(C172=0,0,IF(B172=C172,1,-1)))</f>
        <v>-1</v>
      </c>
      <c r="E172" s="2" t="n">
        <f aca="false">VLOOKUP(A172,EC,5)</f>
        <v>1</v>
      </c>
      <c r="F172" s="2" t="str">
        <f aca="false">IF(K171&gt;=L171,"a","b")</f>
        <v>b</v>
      </c>
      <c r="G172" s="1" t="str">
        <f aca="false">IF(D171=1,"H","L")</f>
        <v>L</v>
      </c>
      <c r="H172" s="0" t="n">
        <f aca="false">IF(F172="b",VLOOKUP(N171,GB,2),"b4")</f>
        <v>16</v>
      </c>
      <c r="I172" s="0" t="n">
        <f aca="false">IF(F172="a",E172,IF(G172="H",VLOOKUP(H172,RC,2),1))</f>
        <v>1</v>
      </c>
      <c r="J172" s="0" t="n">
        <f aca="false">IF(F172="a",I172,D172*I172)</f>
        <v>-1</v>
      </c>
      <c r="K172" s="8" t="n">
        <f aca="false">K171+J172</f>
        <v>-5052.5</v>
      </c>
      <c r="L172" s="0" t="n">
        <f aca="false">MAX(K$11:K172)</f>
        <v>14</v>
      </c>
      <c r="M172" s="0" t="n">
        <f aca="false">ROUND(ABS(K172-L172),)</f>
        <v>5067</v>
      </c>
      <c r="N172" s="0" t="n">
        <f aca="false">IF(AND(M172=0,K172&gt;=O171),0,IF(M172&gt;N171,M172,N171))</f>
        <v>5067</v>
      </c>
      <c r="O172" s="0" t="n">
        <f aca="false">L172+1</f>
        <v>15</v>
      </c>
      <c r="P172" s="0" t="n">
        <f aca="false">I172+P171</f>
        <v>10001</v>
      </c>
      <c r="Q172" s="3" t="n">
        <f aca="false">K172*100/P172</f>
        <v>-50.5199480051995</v>
      </c>
      <c r="R172" s="0" t="n">
        <v>161</v>
      </c>
    </row>
    <row r="173" customFormat="false" ht="12.75" hidden="false" customHeight="false" outlineLevel="0" collapsed="false">
      <c r="A173" s="0" t="n">
        <f aca="true">INT(RAND()*37)</f>
        <v>4</v>
      </c>
      <c r="B173" s="0" t="str">
        <f aca="false">VLOOKUP(A173,EC,B$9)</f>
        <v>Low</v>
      </c>
      <c r="C173" s="0" t="str">
        <f aca="false">IF(B173=0,0,C$9)</f>
        <v>Low</v>
      </c>
      <c r="D173" s="1" t="n">
        <f aca="false">IF(A173=0,-0.5,IF(C173=0,0,IF(B173=C173,1,-1)))</f>
        <v>1</v>
      </c>
      <c r="E173" s="2" t="n">
        <f aca="false">VLOOKUP(A173,EC,5)</f>
        <v>1</v>
      </c>
      <c r="F173" s="2" t="str">
        <f aca="false">IF(K172&gt;=L172,"a","b")</f>
        <v>b</v>
      </c>
      <c r="G173" s="1" t="str">
        <f aca="false">IF(D172=1,"H","L")</f>
        <v>L</v>
      </c>
      <c r="H173" s="0" t="n">
        <f aca="false">IF(F173="b",VLOOKUP(N172,GB,2),"b4")</f>
        <v>16</v>
      </c>
      <c r="I173" s="0" t="n">
        <f aca="false">IF(F173="a",E173,IF(G173="H",VLOOKUP(H173,RC,2),1))</f>
        <v>1</v>
      </c>
      <c r="J173" s="0" t="n">
        <f aca="false">IF(F173="a",I173,D173*I173)</f>
        <v>1</v>
      </c>
      <c r="K173" s="8" t="n">
        <f aca="false">K172+J173</f>
        <v>-5051.5</v>
      </c>
      <c r="L173" s="0" t="n">
        <f aca="false">MAX(K$11:K173)</f>
        <v>14</v>
      </c>
      <c r="M173" s="0" t="n">
        <f aca="false">ROUND(ABS(K173-L173),)</f>
        <v>5066</v>
      </c>
      <c r="N173" s="0" t="n">
        <f aca="false">IF(AND(M173=0,K173&gt;=O172),0,IF(M173&gt;N172,M173,N172))</f>
        <v>5067</v>
      </c>
      <c r="O173" s="0" t="n">
        <f aca="false">L173+1</f>
        <v>15</v>
      </c>
      <c r="P173" s="0" t="n">
        <f aca="false">I173+P172</f>
        <v>10002</v>
      </c>
      <c r="Q173" s="3" t="n">
        <f aca="false">K173*100/P173</f>
        <v>-50.504899020196</v>
      </c>
      <c r="R173" s="0" t="n">
        <v>162</v>
      </c>
    </row>
    <row r="174" customFormat="false" ht="12.75" hidden="false" customHeight="false" outlineLevel="0" collapsed="false">
      <c r="A174" s="0" t="n">
        <f aca="true">INT(RAND()*37)</f>
        <v>23</v>
      </c>
      <c r="B174" s="0" t="str">
        <f aca="false">VLOOKUP(A174,EC,B$9)</f>
        <v>High</v>
      </c>
      <c r="C174" s="0" t="str">
        <f aca="false">IF(B174=0,0,C$9)</f>
        <v>Low</v>
      </c>
      <c r="D174" s="1" t="n">
        <f aca="false">IF(A174=0,-0.5,IF(C174=0,0,IF(B174=C174,1,-1)))</f>
        <v>-1</v>
      </c>
      <c r="E174" s="2" t="n">
        <f aca="false">VLOOKUP(A174,EC,5)</f>
        <v>1</v>
      </c>
      <c r="F174" s="2" t="str">
        <f aca="false">IF(K173&gt;=L173,"a","b")</f>
        <v>b</v>
      </c>
      <c r="G174" s="1" t="str">
        <f aca="false">IF(D173=1,"H","L")</f>
        <v>H</v>
      </c>
      <c r="H174" s="0" t="n">
        <f aca="false">IF(F174="b",VLOOKUP(N173,GB,2),"b4")</f>
        <v>16</v>
      </c>
      <c r="I174" s="0" t="n">
        <f aca="false">IF(F174="a",E174,IF(G174="H",VLOOKUP(H174,RC,2),1))</f>
        <v>987</v>
      </c>
      <c r="J174" s="0" t="n">
        <f aca="false">IF(F174="a",I174,D174*I174)</f>
        <v>-987</v>
      </c>
      <c r="K174" s="8" t="n">
        <f aca="false">K173+J174</f>
        <v>-6038.5</v>
      </c>
      <c r="L174" s="0" t="n">
        <f aca="false">MAX(K$11:K174)</f>
        <v>14</v>
      </c>
      <c r="M174" s="0" t="n">
        <f aca="false">ROUND(ABS(K174-L174),)</f>
        <v>6053</v>
      </c>
      <c r="N174" s="0" t="n">
        <f aca="false">IF(AND(M174=0,K174&gt;=O173),0,IF(M174&gt;N173,M174,N173))</f>
        <v>6053</v>
      </c>
      <c r="O174" s="0" t="n">
        <f aca="false">L174+1</f>
        <v>15</v>
      </c>
      <c r="P174" s="0" t="n">
        <f aca="false">I174+P173</f>
        <v>10989</v>
      </c>
      <c r="Q174" s="3" t="n">
        <f aca="false">K174*100/P174</f>
        <v>-54.950404950405</v>
      </c>
      <c r="R174" s="0" t="n">
        <v>163</v>
      </c>
    </row>
    <row r="175" customFormat="false" ht="12.75" hidden="false" customHeight="false" outlineLevel="0" collapsed="false">
      <c r="A175" s="0" t="n">
        <f aca="true">INT(RAND()*37)</f>
        <v>16</v>
      </c>
      <c r="B175" s="0" t="str">
        <f aca="false">VLOOKUP(A175,EC,B$9)</f>
        <v>Low</v>
      </c>
      <c r="C175" s="0" t="str">
        <f aca="false">IF(B175=0,0,C$9)</f>
        <v>Low</v>
      </c>
      <c r="D175" s="1" t="n">
        <f aca="false">IF(A175=0,-0.5,IF(C175=0,0,IF(B175=C175,1,-1)))</f>
        <v>1</v>
      </c>
      <c r="E175" s="2" t="n">
        <f aca="false">VLOOKUP(A175,EC,5)</f>
        <v>1</v>
      </c>
      <c r="F175" s="2" t="str">
        <f aca="false">IF(K174&gt;=L174,"a","b")</f>
        <v>b</v>
      </c>
      <c r="G175" s="1" t="str">
        <f aca="false">IF(D174=1,"H","L")</f>
        <v>L</v>
      </c>
      <c r="H175" s="0" t="n">
        <f aca="false">IF(F175="b",VLOOKUP(N174,GB,2),"b4")</f>
        <v>16</v>
      </c>
      <c r="I175" s="0" t="n">
        <f aca="false">IF(F175="a",E175,IF(G175="H",VLOOKUP(H175,RC,2),1))</f>
        <v>1</v>
      </c>
      <c r="J175" s="0" t="n">
        <f aca="false">IF(F175="a",I175,D175*I175)</f>
        <v>1</v>
      </c>
      <c r="K175" s="8" t="n">
        <f aca="false">K174+J175</f>
        <v>-6037.5</v>
      </c>
      <c r="L175" s="0" t="n">
        <f aca="false">MAX(K$11:K175)</f>
        <v>14</v>
      </c>
      <c r="M175" s="0" t="n">
        <f aca="false">ROUND(ABS(K175-L175),)</f>
        <v>6052</v>
      </c>
      <c r="N175" s="0" t="n">
        <f aca="false">IF(AND(M175=0,K175&gt;=O174),0,IF(M175&gt;N174,M175,N174))</f>
        <v>6053</v>
      </c>
      <c r="O175" s="0" t="n">
        <f aca="false">L175+1</f>
        <v>15</v>
      </c>
      <c r="P175" s="0" t="n">
        <f aca="false">I175+P174</f>
        <v>10990</v>
      </c>
      <c r="Q175" s="3" t="n">
        <f aca="false">K175*100/P175</f>
        <v>-54.9363057324841</v>
      </c>
      <c r="R175" s="0" t="n">
        <v>164</v>
      </c>
    </row>
    <row r="176" customFormat="false" ht="12.75" hidden="false" customHeight="false" outlineLevel="0" collapsed="false">
      <c r="A176" s="0" t="n">
        <f aca="true">INT(RAND()*37)</f>
        <v>17</v>
      </c>
      <c r="B176" s="0" t="str">
        <f aca="false">VLOOKUP(A176,EC,B$9)</f>
        <v>Low</v>
      </c>
      <c r="C176" s="0" t="str">
        <f aca="false">IF(B176=0,0,C$9)</f>
        <v>Low</v>
      </c>
      <c r="D176" s="1" t="n">
        <f aca="false">IF(A176=0,-0.5,IF(C176=0,0,IF(B176=C176,1,-1)))</f>
        <v>1</v>
      </c>
      <c r="E176" s="2" t="n">
        <f aca="false">VLOOKUP(A176,EC,5)</f>
        <v>1</v>
      </c>
      <c r="F176" s="2" t="str">
        <f aca="false">IF(K175&gt;=L175,"a","b")</f>
        <v>b</v>
      </c>
      <c r="G176" s="1" t="str">
        <f aca="false">IF(D175=1,"H","L")</f>
        <v>H</v>
      </c>
      <c r="H176" s="0" t="n">
        <f aca="false">IF(F176="b",VLOOKUP(N175,GB,2),"b4")</f>
        <v>16</v>
      </c>
      <c r="I176" s="0" t="n">
        <f aca="false">IF(F176="a",E176,IF(G176="H",VLOOKUP(H176,RC,2),1))</f>
        <v>987</v>
      </c>
      <c r="J176" s="0" t="n">
        <f aca="false">IF(F176="a",I176,D176*I176)</f>
        <v>987</v>
      </c>
      <c r="K176" s="8" t="n">
        <f aca="false">K175+J176</f>
        <v>-5050.5</v>
      </c>
      <c r="L176" s="0" t="n">
        <f aca="false">MAX(K$11:K176)</f>
        <v>14</v>
      </c>
      <c r="M176" s="0" t="n">
        <f aca="false">ROUND(ABS(K176-L176),)</f>
        <v>5065</v>
      </c>
      <c r="N176" s="0" t="n">
        <f aca="false">IF(AND(M176=0,K176&gt;=O175),0,IF(M176&gt;N175,M176,N175))</f>
        <v>6053</v>
      </c>
      <c r="O176" s="0" t="n">
        <f aca="false">L176+1</f>
        <v>15</v>
      </c>
      <c r="P176" s="0" t="n">
        <f aca="false">I176+P175</f>
        <v>11977</v>
      </c>
      <c r="Q176" s="3" t="n">
        <f aca="false">K176*100/P176</f>
        <v>-42.1683226183518</v>
      </c>
      <c r="R176" s="0" t="n">
        <v>165</v>
      </c>
    </row>
    <row r="177" customFormat="false" ht="12.75" hidden="false" customHeight="false" outlineLevel="0" collapsed="false">
      <c r="A177" s="0" t="n">
        <f aca="true">INT(RAND()*37)</f>
        <v>14</v>
      </c>
      <c r="B177" s="0" t="str">
        <f aca="false">VLOOKUP(A177,EC,B$9)</f>
        <v>Low</v>
      </c>
      <c r="C177" s="0" t="str">
        <f aca="false">IF(B177=0,0,C$9)</f>
        <v>Low</v>
      </c>
      <c r="D177" s="1" t="n">
        <f aca="false">IF(A177=0,-0.5,IF(C177=0,0,IF(B177=C177,1,-1)))</f>
        <v>1</v>
      </c>
      <c r="E177" s="2" t="n">
        <f aca="false">VLOOKUP(A177,EC,5)</f>
        <v>1</v>
      </c>
      <c r="F177" s="2" t="str">
        <f aca="false">IF(K176&gt;=L176,"a","b")</f>
        <v>b</v>
      </c>
      <c r="G177" s="1" t="str">
        <f aca="false">IF(D176=1,"H","L")</f>
        <v>H</v>
      </c>
      <c r="H177" s="0" t="n">
        <f aca="false">IF(F177="b",VLOOKUP(N176,GB,2),"b4")</f>
        <v>16</v>
      </c>
      <c r="I177" s="0" t="n">
        <f aca="false">IF(F177="a",E177,IF(G177="H",VLOOKUP(H177,RC,2),1))</f>
        <v>987</v>
      </c>
      <c r="J177" s="0" t="n">
        <f aca="false">IF(F177="a",I177,D177*I177)</f>
        <v>987</v>
      </c>
      <c r="K177" s="8" t="n">
        <f aca="false">K176+J177</f>
        <v>-4063.5</v>
      </c>
      <c r="L177" s="0" t="n">
        <f aca="false">MAX(K$11:K177)</f>
        <v>14</v>
      </c>
      <c r="M177" s="0" t="n">
        <f aca="false">ROUND(ABS(K177-L177),)</f>
        <v>4078</v>
      </c>
      <c r="N177" s="0" t="n">
        <f aca="false">IF(AND(M177=0,K177&gt;=O176),0,IF(M177&gt;N176,M177,N176))</f>
        <v>6053</v>
      </c>
      <c r="O177" s="0" t="n">
        <f aca="false">L177+1</f>
        <v>15</v>
      </c>
      <c r="P177" s="0" t="n">
        <f aca="false">I177+P176</f>
        <v>12964</v>
      </c>
      <c r="Q177" s="3" t="n">
        <f aca="false">K177*100/P177</f>
        <v>-31.3444924406048</v>
      </c>
      <c r="R177" s="0" t="n">
        <v>166</v>
      </c>
      <c r="S177" s="0" t="s">
        <v>24</v>
      </c>
    </row>
    <row r="178" customFormat="false" ht="12.75" hidden="false" customHeight="false" outlineLevel="0" collapsed="false">
      <c r="A178" s="0" t="n">
        <f aca="true">INT(RAND()*37)</f>
        <v>24</v>
      </c>
      <c r="B178" s="0" t="str">
        <f aca="false">VLOOKUP(A178,EC,B$9)</f>
        <v>High</v>
      </c>
      <c r="C178" s="0" t="str">
        <f aca="false">IF(B178=0,0,C$9)</f>
        <v>Low</v>
      </c>
      <c r="D178" s="1" t="n">
        <f aca="false">IF(A178=0,-0.5,IF(C178=0,0,IF(B178=C178,1,-1)))</f>
        <v>-1</v>
      </c>
      <c r="E178" s="2" t="n">
        <f aca="false">VLOOKUP(A178,EC,5)</f>
        <v>1</v>
      </c>
      <c r="F178" s="2" t="str">
        <f aca="false">IF(K177&gt;=L177,"a","b")</f>
        <v>b</v>
      </c>
      <c r="G178" s="1" t="str">
        <f aca="false">IF(D177=1,"H","L")</f>
        <v>H</v>
      </c>
      <c r="H178" s="0" t="n">
        <f aca="false">IF(F178="b",VLOOKUP(N177,GB,2),"b4")</f>
        <v>16</v>
      </c>
      <c r="I178" s="0" t="n">
        <f aca="false">IF(F178="a",E178,IF(G178="H",VLOOKUP(H178,RC,2),1))</f>
        <v>987</v>
      </c>
      <c r="J178" s="0" t="n">
        <f aca="false">IF(F178="a",I178,D178*I178)</f>
        <v>-987</v>
      </c>
      <c r="K178" s="8" t="n">
        <f aca="false">K177+J178</f>
        <v>-5050.5</v>
      </c>
      <c r="L178" s="0" t="n">
        <f aca="false">MAX(K$11:K178)</f>
        <v>14</v>
      </c>
      <c r="M178" s="0" t="n">
        <f aca="false">ROUND(ABS(K178-L178),)</f>
        <v>5065</v>
      </c>
      <c r="N178" s="0" t="n">
        <f aca="false">IF(AND(M178=0,K178&gt;=O177),0,IF(M178&gt;N177,M178,N177))</f>
        <v>6053</v>
      </c>
      <c r="O178" s="0" t="n">
        <f aca="false">L178+1</f>
        <v>15</v>
      </c>
      <c r="P178" s="0" t="n">
        <f aca="false">I178+P177</f>
        <v>13951</v>
      </c>
      <c r="Q178" s="3" t="n">
        <f aca="false">K178*100/P178</f>
        <v>-36.2017059708981</v>
      </c>
      <c r="R178" s="0" t="n">
        <v>167</v>
      </c>
    </row>
    <row r="179" customFormat="false" ht="12.75" hidden="false" customHeight="false" outlineLevel="0" collapsed="false">
      <c r="A179" s="0" t="n">
        <f aca="true">INT(RAND()*37)</f>
        <v>24</v>
      </c>
      <c r="B179" s="0" t="str">
        <f aca="false">VLOOKUP(A179,EC,B$9)</f>
        <v>High</v>
      </c>
      <c r="C179" s="0" t="str">
        <f aca="false">IF(B179=0,0,C$9)</f>
        <v>Low</v>
      </c>
      <c r="D179" s="1" t="n">
        <f aca="false">IF(A179=0,-0.5,IF(C179=0,0,IF(B179=C179,1,-1)))</f>
        <v>-1</v>
      </c>
      <c r="E179" s="2" t="n">
        <f aca="false">VLOOKUP(A179,EC,5)</f>
        <v>1</v>
      </c>
      <c r="F179" s="2" t="str">
        <f aca="false">IF(K178&gt;=L178,"a","b")</f>
        <v>b</v>
      </c>
      <c r="G179" s="1" t="str">
        <f aca="false">IF(D178=1,"H","L")</f>
        <v>L</v>
      </c>
      <c r="H179" s="0" t="n">
        <f aca="false">IF(F179="b",VLOOKUP(N178,GB,2),"b4")</f>
        <v>16</v>
      </c>
      <c r="I179" s="0" t="n">
        <f aca="false">IF(F179="a",E179,IF(G179="H",VLOOKUP(H179,RC,2),1))</f>
        <v>1</v>
      </c>
      <c r="J179" s="0" t="n">
        <f aca="false">IF(F179="a",I179,D179*I179)</f>
        <v>-1</v>
      </c>
      <c r="K179" s="8" t="n">
        <f aca="false">K178+J179</f>
        <v>-5051.5</v>
      </c>
      <c r="L179" s="0" t="n">
        <f aca="false">MAX(K$11:K179)</f>
        <v>14</v>
      </c>
      <c r="M179" s="0" t="n">
        <f aca="false">ROUND(ABS(K179-L179),)</f>
        <v>5066</v>
      </c>
      <c r="N179" s="0" t="n">
        <f aca="false">IF(AND(M179=0,K179&gt;=O178),0,IF(M179&gt;N178,M179,N178))</f>
        <v>6053</v>
      </c>
      <c r="O179" s="0" t="n">
        <f aca="false">L179+1</f>
        <v>15</v>
      </c>
      <c r="P179" s="0" t="n">
        <f aca="false">I179+P178</f>
        <v>13952</v>
      </c>
      <c r="Q179" s="3" t="n">
        <f aca="false">K179*100/P179</f>
        <v>-36.2062786697248</v>
      </c>
      <c r="R179" s="0" t="n">
        <v>168</v>
      </c>
    </row>
    <row r="180" customFormat="false" ht="12.75" hidden="false" customHeight="false" outlineLevel="0" collapsed="false">
      <c r="A180" s="0" t="n">
        <f aca="true">INT(RAND()*37)</f>
        <v>7</v>
      </c>
      <c r="B180" s="0" t="str">
        <f aca="false">VLOOKUP(A180,EC,B$9)</f>
        <v>Low</v>
      </c>
      <c r="C180" s="0" t="str">
        <f aca="false">IF(B180=0,0,C$9)</f>
        <v>Low</v>
      </c>
      <c r="D180" s="1" t="n">
        <f aca="false">IF(A180=0,-0.5,IF(C180=0,0,IF(B180=C180,1,-1)))</f>
        <v>1</v>
      </c>
      <c r="E180" s="2" t="n">
        <f aca="false">VLOOKUP(A180,EC,5)</f>
        <v>-11</v>
      </c>
      <c r="F180" s="2" t="str">
        <f aca="false">IF(K179&gt;=L179,"a","b")</f>
        <v>b</v>
      </c>
      <c r="G180" s="1" t="str">
        <f aca="false">IF(D179=1,"H","L")</f>
        <v>L</v>
      </c>
      <c r="H180" s="0" t="n">
        <f aca="false">IF(F180="b",VLOOKUP(N179,GB,2),"b4")</f>
        <v>16</v>
      </c>
      <c r="I180" s="0" t="n">
        <f aca="false">IF(F180="a",E180,IF(G180="H",VLOOKUP(H180,RC,2),1))</f>
        <v>1</v>
      </c>
      <c r="J180" s="0" t="n">
        <f aca="false">IF(F180="a",I180,D180*I180)</f>
        <v>1</v>
      </c>
      <c r="K180" s="8" t="n">
        <f aca="false">K179+J180</f>
        <v>-5050.5</v>
      </c>
      <c r="L180" s="0" t="n">
        <f aca="false">MAX(K$11:K180)</f>
        <v>14</v>
      </c>
      <c r="M180" s="0" t="n">
        <f aca="false">ROUND(ABS(K180-L180),)</f>
        <v>5065</v>
      </c>
      <c r="N180" s="0" t="n">
        <f aca="false">IF(AND(M180=0,K180&gt;=O179),0,IF(M180&gt;N179,M180,N179))</f>
        <v>6053</v>
      </c>
      <c r="O180" s="0" t="n">
        <f aca="false">L180+1</f>
        <v>15</v>
      </c>
      <c r="P180" s="0" t="n">
        <f aca="false">I180+P179</f>
        <v>13953</v>
      </c>
      <c r="Q180" s="3" t="n">
        <f aca="false">K180*100/P180</f>
        <v>-36.1965168780907</v>
      </c>
      <c r="R180" s="0" t="n">
        <v>169</v>
      </c>
    </row>
    <row r="181" customFormat="false" ht="12.75" hidden="false" customHeight="false" outlineLevel="0" collapsed="false">
      <c r="A181" s="0" t="n">
        <f aca="true">INT(RAND()*37)</f>
        <v>18</v>
      </c>
      <c r="B181" s="0" t="str">
        <f aca="false">VLOOKUP(A181,EC,B$9)</f>
        <v>Low</v>
      </c>
      <c r="C181" s="0" t="str">
        <f aca="false">IF(B181=0,0,C$9)</f>
        <v>Low</v>
      </c>
      <c r="D181" s="1" t="n">
        <f aca="false">IF(A181=0,-0.5,IF(C181=0,0,IF(B181=C181,1,-1)))</f>
        <v>1</v>
      </c>
      <c r="E181" s="2" t="n">
        <f aca="false">VLOOKUP(A181,EC,5)</f>
        <v>1</v>
      </c>
      <c r="F181" s="2" t="str">
        <f aca="false">IF(K180&gt;=L180,"a","b")</f>
        <v>b</v>
      </c>
      <c r="G181" s="1" t="str">
        <f aca="false">IF(D180=1,"H","L")</f>
        <v>H</v>
      </c>
      <c r="H181" s="0" t="n">
        <f aca="false">IF(F181="b",VLOOKUP(N180,GB,2),"b4")</f>
        <v>16</v>
      </c>
      <c r="I181" s="0" t="n">
        <f aca="false">IF(F181="a",E181,IF(G181="H",VLOOKUP(H181,RC,2),1))</f>
        <v>987</v>
      </c>
      <c r="J181" s="0" t="n">
        <f aca="false">IF(F181="a",I181,D181*I181)</f>
        <v>987</v>
      </c>
      <c r="K181" s="8" t="n">
        <f aca="false">K180+J181</f>
        <v>-4063.5</v>
      </c>
      <c r="L181" s="0" t="n">
        <f aca="false">MAX(K$11:K181)</f>
        <v>14</v>
      </c>
      <c r="M181" s="0" t="n">
        <f aca="false">ROUND(ABS(K181-L181),)</f>
        <v>4078</v>
      </c>
      <c r="N181" s="0" t="n">
        <f aca="false">IF(AND(M181=0,K181&gt;=O180),0,IF(M181&gt;N180,M181,N180))</f>
        <v>6053</v>
      </c>
      <c r="O181" s="0" t="n">
        <f aca="false">L181+1</f>
        <v>15</v>
      </c>
      <c r="P181" s="0" t="n">
        <f aca="false">I181+P180</f>
        <v>14940</v>
      </c>
      <c r="Q181" s="3" t="n">
        <f aca="false">K181*100/P181</f>
        <v>-27.1987951807229</v>
      </c>
      <c r="R181" s="0" t="n">
        <v>170</v>
      </c>
    </row>
    <row r="182" customFormat="false" ht="12.75" hidden="false" customHeight="false" outlineLevel="0" collapsed="false">
      <c r="A182" s="0" t="n">
        <f aca="true">INT(RAND()*37)</f>
        <v>18</v>
      </c>
      <c r="B182" s="0" t="str">
        <f aca="false">VLOOKUP(A182,EC,B$9)</f>
        <v>Low</v>
      </c>
      <c r="C182" s="0" t="str">
        <f aca="false">IF(B182=0,0,C$9)</f>
        <v>Low</v>
      </c>
      <c r="D182" s="1" t="n">
        <f aca="false">IF(A182=0,-0.5,IF(C182=0,0,IF(B182=C182,1,-1)))</f>
        <v>1</v>
      </c>
      <c r="E182" s="2" t="n">
        <f aca="false">VLOOKUP(A182,EC,5)</f>
        <v>1</v>
      </c>
      <c r="F182" s="2" t="str">
        <f aca="false">IF(K181&gt;=L181,"a","b")</f>
        <v>b</v>
      </c>
      <c r="G182" s="1" t="str">
        <f aca="false">IF(D181=1,"H","L")</f>
        <v>H</v>
      </c>
      <c r="H182" s="0" t="n">
        <f aca="false">IF(F182="b",VLOOKUP(N181,GB,2),"b4")</f>
        <v>16</v>
      </c>
      <c r="I182" s="0" t="n">
        <f aca="false">IF(F182="a",E182,IF(G182="H",VLOOKUP(H182,RC,2),1))</f>
        <v>987</v>
      </c>
      <c r="J182" s="0" t="n">
        <f aca="false">IF(F182="a",I182,D182*I182)</f>
        <v>987</v>
      </c>
      <c r="K182" s="8" t="n">
        <f aca="false">K181+J182</f>
        <v>-3076.5</v>
      </c>
      <c r="L182" s="0" t="n">
        <f aca="false">MAX(K$11:K182)</f>
        <v>14</v>
      </c>
      <c r="M182" s="0" t="n">
        <f aca="false">ROUND(ABS(K182-L182),)</f>
        <v>3091</v>
      </c>
      <c r="N182" s="0" t="n">
        <f aca="false">IF(AND(M182=0,K182&gt;=O181),0,IF(M182&gt;N181,M182,N181))</f>
        <v>6053</v>
      </c>
      <c r="O182" s="0" t="n">
        <f aca="false">L182+1</f>
        <v>15</v>
      </c>
      <c r="P182" s="0" t="n">
        <f aca="false">I182+P181</f>
        <v>15927</v>
      </c>
      <c r="Q182" s="3" t="n">
        <f aca="false">K182*100/P182</f>
        <v>-19.3162554153325</v>
      </c>
      <c r="R182" s="0" t="n">
        <v>171</v>
      </c>
    </row>
    <row r="183" customFormat="false" ht="12.75" hidden="false" customHeight="false" outlineLevel="0" collapsed="false">
      <c r="A183" s="0" t="n">
        <f aca="true">INT(RAND()*37)</f>
        <v>18</v>
      </c>
      <c r="B183" s="0" t="str">
        <f aca="false">VLOOKUP(A183,EC,B$9)</f>
        <v>Low</v>
      </c>
      <c r="C183" s="0" t="str">
        <f aca="false">IF(B183=0,0,C$9)</f>
        <v>Low</v>
      </c>
      <c r="D183" s="1" t="n">
        <f aca="false">IF(A183=0,-0.5,IF(C183=0,0,IF(B183=C183,1,-1)))</f>
        <v>1</v>
      </c>
      <c r="E183" s="2" t="n">
        <f aca="false">VLOOKUP(A183,EC,5)</f>
        <v>1</v>
      </c>
      <c r="F183" s="2" t="str">
        <f aca="false">IF(K182&gt;=L182,"a","b")</f>
        <v>b</v>
      </c>
      <c r="G183" s="1" t="str">
        <f aca="false">IF(D182=1,"H","L")</f>
        <v>H</v>
      </c>
      <c r="H183" s="0" t="n">
        <f aca="false">IF(F183="b",VLOOKUP(N182,GB,2),"b4")</f>
        <v>16</v>
      </c>
      <c r="I183" s="0" t="n">
        <f aca="false">IF(F183="a",E183,IF(G183="H",VLOOKUP(H183,RC,2),1))</f>
        <v>987</v>
      </c>
      <c r="J183" s="0" t="n">
        <f aca="false">IF(F183="a",I183,D183*I183)</f>
        <v>987</v>
      </c>
      <c r="K183" s="8" t="n">
        <f aca="false">K182+J183</f>
        <v>-2089.5</v>
      </c>
      <c r="L183" s="0" t="n">
        <f aca="false">MAX(K$11:K183)</f>
        <v>14</v>
      </c>
      <c r="M183" s="0" t="n">
        <f aca="false">ROUND(ABS(K183-L183),)</f>
        <v>2104</v>
      </c>
      <c r="N183" s="0" t="n">
        <f aca="false">IF(AND(M183=0,K183&gt;=O182),0,IF(M183&gt;N182,M183,N182))</f>
        <v>6053</v>
      </c>
      <c r="O183" s="0" t="n">
        <f aca="false">L183+1</f>
        <v>15</v>
      </c>
      <c r="P183" s="0" t="n">
        <f aca="false">I183+P182</f>
        <v>16914</v>
      </c>
      <c r="Q183" s="3" t="n">
        <f aca="false">K183*100/P183</f>
        <v>-12.3536715147215</v>
      </c>
      <c r="R183" s="0" t="n">
        <v>172</v>
      </c>
    </row>
    <row r="184" customFormat="false" ht="12.75" hidden="false" customHeight="false" outlineLevel="0" collapsed="false">
      <c r="A184" s="0" t="n">
        <f aca="true">INT(RAND()*37)</f>
        <v>10</v>
      </c>
      <c r="B184" s="0" t="str">
        <f aca="false">VLOOKUP(A184,EC,B$9)</f>
        <v>Low</v>
      </c>
      <c r="C184" s="0" t="str">
        <f aca="false">IF(B184=0,0,C$9)</f>
        <v>Low</v>
      </c>
      <c r="D184" s="1" t="n">
        <f aca="false">IF(A184=0,-0.5,IF(C184=0,0,IF(B184=C184,1,-1)))</f>
        <v>1</v>
      </c>
      <c r="E184" s="2" t="n">
        <f aca="false">VLOOKUP(A184,EC,5)</f>
        <v>1</v>
      </c>
      <c r="F184" s="2" t="str">
        <f aca="false">IF(K183&gt;=L183,"a","b")</f>
        <v>b</v>
      </c>
      <c r="G184" s="1" t="str">
        <f aca="false">IF(D183=1,"H","L")</f>
        <v>H</v>
      </c>
      <c r="H184" s="0" t="n">
        <f aca="false">IF(F184="b",VLOOKUP(N183,GB,2),"b4")</f>
        <v>16</v>
      </c>
      <c r="I184" s="0" t="n">
        <f aca="false">IF(F184="a",E184,IF(G184="H",VLOOKUP(H184,RC,2),1))</f>
        <v>987</v>
      </c>
      <c r="J184" s="0" t="n">
        <f aca="false">IF(F184="a",I184,D184*I184)</f>
        <v>987</v>
      </c>
      <c r="K184" s="8" t="n">
        <f aca="false">K183+J184</f>
        <v>-1102.5</v>
      </c>
      <c r="L184" s="0" t="n">
        <f aca="false">MAX(K$11:K184)</f>
        <v>14</v>
      </c>
      <c r="M184" s="0" t="n">
        <f aca="false">ROUND(ABS(K184-L184),)</f>
        <v>1117</v>
      </c>
      <c r="N184" s="0" t="n">
        <f aca="false">IF(AND(M184=0,K184&gt;=O183),0,IF(M184&gt;N183,M184,N183))</f>
        <v>6053</v>
      </c>
      <c r="O184" s="0" t="n">
        <f aca="false">L184+1</f>
        <v>15</v>
      </c>
      <c r="P184" s="0" t="n">
        <f aca="false">I184+P183</f>
        <v>17901</v>
      </c>
      <c r="Q184" s="3" t="n">
        <f aca="false">K184*100/P184</f>
        <v>-6.15887380593263</v>
      </c>
      <c r="R184" s="0" t="n">
        <v>173</v>
      </c>
    </row>
    <row r="185" customFormat="false" ht="12.75" hidden="false" customHeight="false" outlineLevel="0" collapsed="false">
      <c r="A185" s="0" t="n">
        <f aca="true">INT(RAND()*37)</f>
        <v>21</v>
      </c>
      <c r="B185" s="0" t="str">
        <f aca="false">VLOOKUP(A185,EC,B$9)</f>
        <v>High</v>
      </c>
      <c r="C185" s="0" t="str">
        <f aca="false">IF(B185=0,0,C$9)</f>
        <v>Low</v>
      </c>
      <c r="D185" s="1" t="n">
        <f aca="false">IF(A185=0,-0.5,IF(C185=0,0,IF(B185=C185,1,-1)))</f>
        <v>-1</v>
      </c>
      <c r="E185" s="2" t="n">
        <f aca="false">VLOOKUP(A185,EC,5)</f>
        <v>1</v>
      </c>
      <c r="F185" s="2" t="str">
        <f aca="false">IF(K184&gt;=L184,"a","b")</f>
        <v>b</v>
      </c>
      <c r="G185" s="1" t="str">
        <f aca="false">IF(D184=1,"H","L")</f>
        <v>H</v>
      </c>
      <c r="H185" s="0" t="n">
        <f aca="false">IF(F185="b",VLOOKUP(N184,GB,2),"b4")</f>
        <v>16</v>
      </c>
      <c r="I185" s="0" t="n">
        <f aca="false">IF(F185="a",E185,IF(G185="H",VLOOKUP(H185,RC,2),1))</f>
        <v>987</v>
      </c>
      <c r="J185" s="0" t="n">
        <f aca="false">IF(F185="a",I185,D185*I185)</f>
        <v>-987</v>
      </c>
      <c r="K185" s="8" t="n">
        <f aca="false">K184+J185</f>
        <v>-2089.5</v>
      </c>
      <c r="L185" s="0" t="n">
        <f aca="false">MAX(K$11:K185)</f>
        <v>14</v>
      </c>
      <c r="M185" s="0" t="n">
        <f aca="false">ROUND(ABS(K185-L185),)</f>
        <v>2104</v>
      </c>
      <c r="N185" s="0" t="n">
        <f aca="false">IF(AND(M185=0,K185&gt;=O184),0,IF(M185&gt;N184,M185,N184))</f>
        <v>6053</v>
      </c>
      <c r="O185" s="0" t="n">
        <f aca="false">L185+1</f>
        <v>15</v>
      </c>
      <c r="P185" s="0" t="n">
        <f aca="false">I185+P184</f>
        <v>18888</v>
      </c>
      <c r="Q185" s="3" t="n">
        <f aca="false">K185*100/P185</f>
        <v>-11.0625794155019</v>
      </c>
      <c r="R185" s="0" t="n">
        <v>174</v>
      </c>
    </row>
    <row r="186" customFormat="false" ht="12.75" hidden="false" customHeight="false" outlineLevel="0" collapsed="false">
      <c r="A186" s="0" t="n">
        <f aca="true">INT(RAND()*37)</f>
        <v>19</v>
      </c>
      <c r="B186" s="0" t="str">
        <f aca="false">VLOOKUP(A186,EC,B$9)</f>
        <v>High</v>
      </c>
      <c r="C186" s="0" t="str">
        <f aca="false">IF(B186=0,0,C$9)</f>
        <v>Low</v>
      </c>
      <c r="D186" s="1" t="n">
        <f aca="false">IF(A186=0,-0.5,IF(C186=0,0,IF(B186=C186,1,-1)))</f>
        <v>-1</v>
      </c>
      <c r="E186" s="2" t="n">
        <f aca="false">VLOOKUP(A186,EC,5)</f>
        <v>1</v>
      </c>
      <c r="F186" s="2" t="str">
        <f aca="false">IF(K185&gt;=L185,"a","b")</f>
        <v>b</v>
      </c>
      <c r="G186" s="1" t="str">
        <f aca="false">IF(D185=1,"H","L")</f>
        <v>L</v>
      </c>
      <c r="H186" s="0" t="n">
        <f aca="false">IF(F186="b",VLOOKUP(N185,GB,2),"b4")</f>
        <v>16</v>
      </c>
      <c r="I186" s="0" t="n">
        <f aca="false">IF(F186="a",E186,IF(G186="H",VLOOKUP(H186,RC,2),1))</f>
        <v>1</v>
      </c>
      <c r="J186" s="0" t="n">
        <f aca="false">IF(F186="a",I186,D186*I186)</f>
        <v>-1</v>
      </c>
      <c r="K186" s="8" t="n">
        <f aca="false">K185+J186</f>
        <v>-2090.5</v>
      </c>
      <c r="L186" s="0" t="n">
        <f aca="false">MAX(K$11:K186)</f>
        <v>14</v>
      </c>
      <c r="M186" s="0" t="n">
        <f aca="false">ROUND(ABS(K186-L186),)</f>
        <v>2105</v>
      </c>
      <c r="N186" s="0" t="n">
        <f aca="false">IF(AND(M186=0,K186&gt;=O185),0,IF(M186&gt;N185,M186,N185))</f>
        <v>6053</v>
      </c>
      <c r="O186" s="0" t="n">
        <f aca="false">L186+1</f>
        <v>15</v>
      </c>
      <c r="P186" s="0" t="n">
        <f aca="false">I186+P185</f>
        <v>18889</v>
      </c>
      <c r="Q186" s="3" t="n">
        <f aca="false">K186*100/P186</f>
        <v>-11.0672878394833</v>
      </c>
      <c r="R186" s="0" t="n">
        <v>175</v>
      </c>
    </row>
    <row r="187" customFormat="false" ht="12.75" hidden="false" customHeight="false" outlineLevel="0" collapsed="false">
      <c r="A187" s="0" t="n">
        <f aca="true">INT(RAND()*37)</f>
        <v>22</v>
      </c>
      <c r="B187" s="0" t="str">
        <f aca="false">VLOOKUP(A187,EC,B$9)</f>
        <v>High</v>
      </c>
      <c r="C187" s="0" t="str">
        <f aca="false">IF(B187=0,0,C$9)</f>
        <v>Low</v>
      </c>
      <c r="D187" s="1" t="n">
        <f aca="false">IF(A187=0,-0.5,IF(C187=0,0,IF(B187=C187,1,-1)))</f>
        <v>-1</v>
      </c>
      <c r="E187" s="2" t="n">
        <f aca="false">VLOOKUP(A187,EC,5)</f>
        <v>1</v>
      </c>
      <c r="F187" s="2" t="str">
        <f aca="false">IF(K186&gt;=L186,"a","b")</f>
        <v>b</v>
      </c>
      <c r="G187" s="1" t="str">
        <f aca="false">IF(D186=1,"H","L")</f>
        <v>L</v>
      </c>
      <c r="H187" s="0" t="n">
        <f aca="false">IF(F187="b",VLOOKUP(N186,GB,2),"b4")</f>
        <v>16</v>
      </c>
      <c r="I187" s="0" t="n">
        <f aca="false">IF(F187="a",E187,IF(G187="H",VLOOKUP(H187,RC,2),1))</f>
        <v>1</v>
      </c>
      <c r="J187" s="0" t="n">
        <f aca="false">IF(F187="a",I187,D187*I187)</f>
        <v>-1</v>
      </c>
      <c r="K187" s="8" t="n">
        <f aca="false">K186+J187</f>
        <v>-2091.5</v>
      </c>
      <c r="L187" s="0" t="n">
        <f aca="false">MAX(K$11:K187)</f>
        <v>14</v>
      </c>
      <c r="M187" s="0" t="n">
        <f aca="false">ROUND(ABS(K187-L187),)</f>
        <v>2106</v>
      </c>
      <c r="N187" s="0" t="n">
        <f aca="false">IF(AND(M187=0,K187&gt;=O186),0,IF(M187&gt;N186,M187,N186))</f>
        <v>6053</v>
      </c>
      <c r="O187" s="0" t="n">
        <f aca="false">L187+1</f>
        <v>15</v>
      </c>
      <c r="P187" s="0" t="n">
        <f aca="false">I187+P186</f>
        <v>18890</v>
      </c>
      <c r="Q187" s="3" t="n">
        <f aca="false">K187*100/P187</f>
        <v>-11.071995764955</v>
      </c>
      <c r="R187" s="0" t="n">
        <v>176</v>
      </c>
    </row>
    <row r="188" customFormat="false" ht="12.75" hidden="false" customHeight="false" outlineLevel="0" collapsed="false">
      <c r="A188" s="0" t="n">
        <f aca="true">INT(RAND()*37)</f>
        <v>22</v>
      </c>
      <c r="B188" s="0" t="str">
        <f aca="false">VLOOKUP(A188,EC,B$9)</f>
        <v>High</v>
      </c>
      <c r="C188" s="0" t="str">
        <f aca="false">IF(B188=0,0,C$9)</f>
        <v>Low</v>
      </c>
      <c r="D188" s="1" t="n">
        <f aca="false">IF(A188=0,-0.5,IF(C188=0,0,IF(B188=C188,1,-1)))</f>
        <v>-1</v>
      </c>
      <c r="E188" s="2" t="n">
        <f aca="false">VLOOKUP(A188,EC,5)</f>
        <v>1</v>
      </c>
      <c r="F188" s="2" t="str">
        <f aca="false">IF(K187&gt;=L187,"a","b")</f>
        <v>b</v>
      </c>
      <c r="G188" s="1" t="str">
        <f aca="false">IF(D187=1,"H","L")</f>
        <v>L</v>
      </c>
      <c r="H188" s="0" t="n">
        <f aca="false">IF(F188="b",VLOOKUP(N187,GB,2),"b4")</f>
        <v>16</v>
      </c>
      <c r="I188" s="0" t="n">
        <f aca="false">IF(F188="a",E188,IF(G188="H",VLOOKUP(H188,RC,2),1))</f>
        <v>1</v>
      </c>
      <c r="J188" s="0" t="n">
        <f aca="false">IF(F188="a",I188,D188*I188)</f>
        <v>-1</v>
      </c>
      <c r="K188" s="8" t="n">
        <f aca="false">K187+J188</f>
        <v>-2092.5</v>
      </c>
      <c r="L188" s="0" t="n">
        <f aca="false">MAX(K$11:K188)</f>
        <v>14</v>
      </c>
      <c r="M188" s="0" t="n">
        <f aca="false">ROUND(ABS(K188-L188),)</f>
        <v>2107</v>
      </c>
      <c r="N188" s="0" t="n">
        <f aca="false">IF(AND(M188=0,K188&gt;=O187),0,IF(M188&gt;N187,M188,N187))</f>
        <v>6053</v>
      </c>
      <c r="O188" s="0" t="n">
        <f aca="false">L188+1</f>
        <v>15</v>
      </c>
      <c r="P188" s="0" t="n">
        <f aca="false">I188+P187</f>
        <v>18891</v>
      </c>
      <c r="Q188" s="3" t="n">
        <f aca="false">K188*100/P188</f>
        <v>-11.0767031919962</v>
      </c>
      <c r="R188" s="0" t="n">
        <v>177</v>
      </c>
    </row>
    <row r="189" customFormat="false" ht="12.75" hidden="false" customHeight="false" outlineLevel="0" collapsed="false">
      <c r="A189" s="0" t="n">
        <f aca="true">INT(RAND()*37)</f>
        <v>33</v>
      </c>
      <c r="B189" s="0" t="str">
        <f aca="false">VLOOKUP(A189,EC,B$9)</f>
        <v>High</v>
      </c>
      <c r="C189" s="0" t="str">
        <f aca="false">IF(B189=0,0,C$9)</f>
        <v>Low</v>
      </c>
      <c r="D189" s="1" t="n">
        <f aca="false">IF(A189=0,-0.5,IF(C189=0,0,IF(B189=C189,1,-1)))</f>
        <v>-1</v>
      </c>
      <c r="E189" s="2" t="n">
        <f aca="false">VLOOKUP(A189,EC,5)</f>
        <v>1</v>
      </c>
      <c r="F189" s="2" t="str">
        <f aca="false">IF(K188&gt;=L188,"a","b")</f>
        <v>b</v>
      </c>
      <c r="G189" s="1" t="str">
        <f aca="false">IF(D188=1,"H","L")</f>
        <v>L</v>
      </c>
      <c r="H189" s="0" t="n">
        <f aca="false">IF(F189="b",VLOOKUP(N188,GB,2),"b4")</f>
        <v>16</v>
      </c>
      <c r="I189" s="0" t="n">
        <f aca="false">IF(F189="a",E189,IF(G189="H",VLOOKUP(H189,RC,2),1))</f>
        <v>1</v>
      </c>
      <c r="J189" s="0" t="n">
        <f aca="false">IF(F189="a",I189,D189*I189)</f>
        <v>-1</v>
      </c>
      <c r="K189" s="8" t="n">
        <f aca="false">K188+J189</f>
        <v>-2093.5</v>
      </c>
      <c r="L189" s="0" t="n">
        <f aca="false">MAX(K$11:K189)</f>
        <v>14</v>
      </c>
      <c r="M189" s="0" t="n">
        <f aca="false">ROUND(ABS(K189-L189),)</f>
        <v>2108</v>
      </c>
      <c r="N189" s="0" t="n">
        <f aca="false">IF(AND(M189=0,K189&gt;=O188),0,IF(M189&gt;N188,M189,N188))</f>
        <v>6053</v>
      </c>
      <c r="O189" s="0" t="n">
        <f aca="false">L189+1</f>
        <v>15</v>
      </c>
      <c r="P189" s="0" t="n">
        <f aca="false">I189+P188</f>
        <v>18892</v>
      </c>
      <c r="Q189" s="3" t="n">
        <f aca="false">K189*100/P189</f>
        <v>-11.081410120686</v>
      </c>
      <c r="R189" s="0" t="n">
        <v>178</v>
      </c>
    </row>
    <row r="190" customFormat="false" ht="12.75" hidden="false" customHeight="false" outlineLevel="0" collapsed="false">
      <c r="A190" s="0" t="n">
        <f aca="true">INT(RAND()*37)</f>
        <v>30</v>
      </c>
      <c r="B190" s="0" t="str">
        <f aca="false">VLOOKUP(A190,EC,B$9)</f>
        <v>High</v>
      </c>
      <c r="C190" s="0" t="str">
        <f aca="false">IF(B190=0,0,C$9)</f>
        <v>Low</v>
      </c>
      <c r="D190" s="1" t="n">
        <f aca="false">IF(A190=0,-0.5,IF(C190=0,0,IF(B190=C190,1,-1)))</f>
        <v>-1</v>
      </c>
      <c r="E190" s="2" t="n">
        <f aca="false">VLOOKUP(A190,EC,5)</f>
        <v>1</v>
      </c>
      <c r="F190" s="2" t="str">
        <f aca="false">IF(K189&gt;=L189,"a","b")</f>
        <v>b</v>
      </c>
      <c r="G190" s="1" t="str">
        <f aca="false">IF(D189=1,"H","L")</f>
        <v>L</v>
      </c>
      <c r="H190" s="0" t="n">
        <f aca="false">IF(F190="b",VLOOKUP(N189,GB,2),"b4")</f>
        <v>16</v>
      </c>
      <c r="I190" s="0" t="n">
        <f aca="false">IF(F190="a",E190,IF(G190="H",VLOOKUP(H190,RC,2),1))</f>
        <v>1</v>
      </c>
      <c r="J190" s="0" t="n">
        <f aca="false">IF(F190="a",I190,D190*I190)</f>
        <v>-1</v>
      </c>
      <c r="K190" s="8" t="n">
        <f aca="false">K189+J190</f>
        <v>-2094.5</v>
      </c>
      <c r="L190" s="0" t="n">
        <f aca="false">MAX(K$11:K190)</f>
        <v>14</v>
      </c>
      <c r="M190" s="0" t="n">
        <f aca="false">ROUND(ABS(K190-L190),)</f>
        <v>2109</v>
      </c>
      <c r="N190" s="0" t="n">
        <f aca="false">IF(AND(M190=0,K190&gt;=O189),0,IF(M190&gt;N189,M190,N189))</f>
        <v>6053</v>
      </c>
      <c r="O190" s="0" t="n">
        <f aca="false">L190+1</f>
        <v>15</v>
      </c>
      <c r="P190" s="0" t="n">
        <f aca="false">I190+P189</f>
        <v>18893</v>
      </c>
      <c r="Q190" s="3" t="n">
        <f aca="false">K190*100/P190</f>
        <v>-11.0861165511036</v>
      </c>
      <c r="R190" s="0" t="n">
        <v>179</v>
      </c>
    </row>
    <row r="191" customFormat="false" ht="12.75" hidden="false" customHeight="false" outlineLevel="0" collapsed="false">
      <c r="A191" s="0" t="n">
        <f aca="true">INT(RAND()*37)</f>
        <v>3</v>
      </c>
      <c r="B191" s="0" t="str">
        <f aca="false">VLOOKUP(A191,EC,B$9)</f>
        <v>Low</v>
      </c>
      <c r="C191" s="0" t="str">
        <f aca="false">IF(B191=0,0,C$9)</f>
        <v>Low</v>
      </c>
      <c r="D191" s="1" t="n">
        <f aca="false">IF(A191=0,-0.5,IF(C191=0,0,IF(B191=C191,1,-1)))</f>
        <v>1</v>
      </c>
      <c r="E191" s="2" t="n">
        <f aca="false">VLOOKUP(A191,EC,5)</f>
        <v>1</v>
      </c>
      <c r="F191" s="2" t="str">
        <f aca="false">IF(K190&gt;=L190,"a","b")</f>
        <v>b</v>
      </c>
      <c r="G191" s="1" t="str">
        <f aca="false">IF(D190=1,"H","L")</f>
        <v>L</v>
      </c>
      <c r="H191" s="0" t="n">
        <f aca="false">IF(F191="b",VLOOKUP(N190,GB,2),"b4")</f>
        <v>16</v>
      </c>
      <c r="I191" s="0" t="n">
        <f aca="false">IF(F191="a",E191,IF(G191="H",VLOOKUP(H191,RC,2),1))</f>
        <v>1</v>
      </c>
      <c r="J191" s="0" t="n">
        <f aca="false">IF(F191="a",I191,D191*I191)</f>
        <v>1</v>
      </c>
      <c r="K191" s="8" t="n">
        <f aca="false">K190+J191</f>
        <v>-2093.5</v>
      </c>
      <c r="L191" s="0" t="n">
        <f aca="false">MAX(K$11:K191)</f>
        <v>14</v>
      </c>
      <c r="M191" s="0" t="n">
        <f aca="false">ROUND(ABS(K191-L191),)</f>
        <v>2108</v>
      </c>
      <c r="N191" s="0" t="n">
        <f aca="false">IF(AND(M191=0,K191&gt;=O190),0,IF(M191&gt;N190,M191,N190))</f>
        <v>6053</v>
      </c>
      <c r="O191" s="0" t="n">
        <f aca="false">L191+1</f>
        <v>15</v>
      </c>
      <c r="P191" s="0" t="n">
        <f aca="false">I191+P190</f>
        <v>18894</v>
      </c>
      <c r="Q191" s="3" t="n">
        <f aca="false">K191*100/P191</f>
        <v>-11.0802371123108</v>
      </c>
      <c r="R191" s="0" t="n">
        <v>180</v>
      </c>
    </row>
    <row r="192" customFormat="false" ht="12.75" hidden="false" customHeight="false" outlineLevel="0" collapsed="false">
      <c r="A192" s="0" t="n">
        <f aca="true">INT(RAND()*37)</f>
        <v>26</v>
      </c>
      <c r="B192" s="0" t="str">
        <f aca="false">VLOOKUP(A192,EC,B$9)</f>
        <v>High</v>
      </c>
      <c r="C192" s="0" t="str">
        <f aca="false">IF(B192=0,0,C$9)</f>
        <v>Low</v>
      </c>
      <c r="D192" s="1" t="n">
        <f aca="false">IF(A192=0,-0.5,IF(C192=0,0,IF(B192=C192,1,-1)))</f>
        <v>-1</v>
      </c>
      <c r="E192" s="2" t="n">
        <f aca="false">VLOOKUP(A192,EC,5)</f>
        <v>1</v>
      </c>
      <c r="F192" s="2" t="str">
        <f aca="false">IF(K191&gt;=L191,"a","b")</f>
        <v>b</v>
      </c>
      <c r="G192" s="1" t="str">
        <f aca="false">IF(D191=1,"H","L")</f>
        <v>H</v>
      </c>
      <c r="H192" s="0" t="n">
        <f aca="false">IF(F192="b",VLOOKUP(N191,GB,2),"b4")</f>
        <v>16</v>
      </c>
      <c r="I192" s="0" t="n">
        <f aca="false">IF(F192="a",E192,IF(G192="H",VLOOKUP(H192,RC,2),1))</f>
        <v>987</v>
      </c>
      <c r="J192" s="0" t="n">
        <f aca="false">IF(F192="a",I192,D192*I192)</f>
        <v>-987</v>
      </c>
      <c r="K192" s="8" t="n">
        <f aca="false">K191+J192</f>
        <v>-3080.5</v>
      </c>
      <c r="L192" s="0" t="n">
        <f aca="false">MAX(K$11:K192)</f>
        <v>14</v>
      </c>
      <c r="M192" s="0" t="n">
        <f aca="false">ROUND(ABS(K192-L192),)</f>
        <v>3095</v>
      </c>
      <c r="N192" s="0" t="n">
        <f aca="false">IF(AND(M192=0,K192&gt;=O191),0,IF(M192&gt;N191,M192,N191))</f>
        <v>6053</v>
      </c>
      <c r="O192" s="0" t="n">
        <f aca="false">L192+1</f>
        <v>15</v>
      </c>
      <c r="P192" s="0" t="n">
        <f aca="false">I192+P191</f>
        <v>19881</v>
      </c>
      <c r="Q192" s="3" t="n">
        <f aca="false">K192*100/P192</f>
        <v>-15.494693425884</v>
      </c>
      <c r="R192" s="0" t="n">
        <v>181</v>
      </c>
    </row>
    <row r="193" customFormat="false" ht="12.75" hidden="false" customHeight="false" outlineLevel="0" collapsed="false">
      <c r="A193" s="0" t="n">
        <f aca="true">INT(RAND()*37)</f>
        <v>27</v>
      </c>
      <c r="B193" s="0" t="str">
        <f aca="false">VLOOKUP(A193,EC,B$9)</f>
        <v>High</v>
      </c>
      <c r="C193" s="0" t="str">
        <f aca="false">IF(B193=0,0,C$9)</f>
        <v>Low</v>
      </c>
      <c r="D193" s="1" t="n">
        <f aca="false">IF(A193=0,-0.5,IF(C193=0,0,IF(B193=C193,1,-1)))</f>
        <v>-1</v>
      </c>
      <c r="E193" s="2" t="n">
        <f aca="false">VLOOKUP(A193,EC,5)</f>
        <v>1</v>
      </c>
      <c r="F193" s="2" t="str">
        <f aca="false">IF(K192&gt;=L192,"a","b")</f>
        <v>b</v>
      </c>
      <c r="G193" s="1" t="str">
        <f aca="false">IF(D192=1,"H","L")</f>
        <v>L</v>
      </c>
      <c r="H193" s="0" t="n">
        <f aca="false">IF(F193="b",VLOOKUP(N192,GB,2),"b4")</f>
        <v>16</v>
      </c>
      <c r="I193" s="0" t="n">
        <f aca="false">IF(F193="a",E193,IF(G193="H",VLOOKUP(H193,RC,2),1))</f>
        <v>1</v>
      </c>
      <c r="J193" s="0" t="n">
        <f aca="false">IF(F193="a",I193,D193*I193)</f>
        <v>-1</v>
      </c>
      <c r="K193" s="8" t="n">
        <f aca="false">K192+J193</f>
        <v>-3081.5</v>
      </c>
      <c r="L193" s="0" t="n">
        <f aca="false">MAX(K$11:K193)</f>
        <v>14</v>
      </c>
      <c r="M193" s="0" t="n">
        <f aca="false">ROUND(ABS(K193-L193),)</f>
        <v>3096</v>
      </c>
      <c r="N193" s="0" t="n">
        <f aca="false">IF(AND(M193=0,K193&gt;=O192),0,IF(M193&gt;N192,M193,N192))</f>
        <v>6053</v>
      </c>
      <c r="O193" s="0" t="n">
        <f aca="false">L193+1</f>
        <v>15</v>
      </c>
      <c r="P193" s="0" t="n">
        <f aca="false">I193+P192</f>
        <v>19882</v>
      </c>
      <c r="Q193" s="3" t="n">
        <f aca="false">K193*100/P193</f>
        <v>-15.4989437682326</v>
      </c>
      <c r="R193" s="0" t="n">
        <v>182</v>
      </c>
    </row>
    <row r="194" customFormat="false" ht="12.75" hidden="false" customHeight="false" outlineLevel="0" collapsed="false">
      <c r="A194" s="0" t="n">
        <f aca="true">INT(RAND()*37)</f>
        <v>7</v>
      </c>
      <c r="B194" s="0" t="str">
        <f aca="false">VLOOKUP(A194,EC,B$9)</f>
        <v>Low</v>
      </c>
      <c r="C194" s="0" t="str">
        <f aca="false">IF(B194=0,0,C$9)</f>
        <v>Low</v>
      </c>
      <c r="D194" s="1" t="n">
        <f aca="false">IF(A194=0,-0.5,IF(C194=0,0,IF(B194=C194,1,-1)))</f>
        <v>1</v>
      </c>
      <c r="E194" s="2" t="n">
        <f aca="false">VLOOKUP(A194,EC,5)</f>
        <v>-11</v>
      </c>
      <c r="F194" s="2" t="str">
        <f aca="false">IF(K193&gt;=L193,"a","b")</f>
        <v>b</v>
      </c>
      <c r="G194" s="1" t="str">
        <f aca="false">IF(D193=1,"H","L")</f>
        <v>L</v>
      </c>
      <c r="H194" s="0" t="n">
        <f aca="false">IF(F194="b",VLOOKUP(N193,GB,2),"b4")</f>
        <v>16</v>
      </c>
      <c r="I194" s="0" t="n">
        <f aca="false">IF(F194="a",E194,IF(G194="H",VLOOKUP(H194,RC,2),1))</f>
        <v>1</v>
      </c>
      <c r="J194" s="0" t="n">
        <f aca="false">IF(F194="a",I194,D194*I194)</f>
        <v>1</v>
      </c>
      <c r="K194" s="8" t="n">
        <f aca="false">K193+J194</f>
        <v>-3080.5</v>
      </c>
      <c r="L194" s="0" t="n">
        <f aca="false">MAX(K$11:K194)</f>
        <v>14</v>
      </c>
      <c r="M194" s="0" t="n">
        <f aca="false">ROUND(ABS(K194-L194),)</f>
        <v>3095</v>
      </c>
      <c r="N194" s="0" t="n">
        <f aca="false">IF(AND(M194=0,K194&gt;=O193),0,IF(M194&gt;N193,M194,N193))</f>
        <v>6053</v>
      </c>
      <c r="O194" s="0" t="n">
        <f aca="false">L194+1</f>
        <v>15</v>
      </c>
      <c r="P194" s="0" t="n">
        <f aca="false">I194+P193</f>
        <v>19883</v>
      </c>
      <c r="Q194" s="3" t="n">
        <f aca="false">K194*100/P194</f>
        <v>-15.493134838807</v>
      </c>
      <c r="R194" s="0" t="n">
        <v>183</v>
      </c>
    </row>
    <row r="195" customFormat="false" ht="12.75" hidden="false" customHeight="false" outlineLevel="0" collapsed="false">
      <c r="A195" s="0" t="n">
        <f aca="true">INT(RAND()*37)</f>
        <v>4</v>
      </c>
      <c r="B195" s="0" t="str">
        <f aca="false">VLOOKUP(A195,EC,B$9)</f>
        <v>Low</v>
      </c>
      <c r="C195" s="0" t="str">
        <f aca="false">IF(B195=0,0,C$9)</f>
        <v>Low</v>
      </c>
      <c r="D195" s="1" t="n">
        <f aca="false">IF(A195=0,-0.5,IF(C195=0,0,IF(B195=C195,1,-1)))</f>
        <v>1</v>
      </c>
      <c r="E195" s="2" t="n">
        <f aca="false">VLOOKUP(A195,EC,5)</f>
        <v>1</v>
      </c>
      <c r="F195" s="2" t="str">
        <f aca="false">IF(K194&gt;=L194,"a","b")</f>
        <v>b</v>
      </c>
      <c r="G195" s="1" t="str">
        <f aca="false">IF(D194=1,"H","L")</f>
        <v>H</v>
      </c>
      <c r="H195" s="0" t="n">
        <f aca="false">IF(F195="b",VLOOKUP(N194,GB,2),"b4")</f>
        <v>16</v>
      </c>
      <c r="I195" s="0" t="n">
        <f aca="false">IF(F195="a",E195,IF(G195="H",VLOOKUP(H195,RC,2),1))</f>
        <v>987</v>
      </c>
      <c r="J195" s="0" t="n">
        <f aca="false">IF(F195="a",I195,D195*I195)</f>
        <v>987</v>
      </c>
      <c r="K195" s="8" t="n">
        <f aca="false">K194+J195</f>
        <v>-2093.5</v>
      </c>
      <c r="L195" s="0" t="n">
        <f aca="false">MAX(K$11:K195)</f>
        <v>14</v>
      </c>
      <c r="M195" s="0" t="n">
        <f aca="false">ROUND(ABS(K195-L195),)</f>
        <v>2108</v>
      </c>
      <c r="N195" s="0" t="n">
        <f aca="false">IF(AND(M195=0,K195&gt;=O194),0,IF(M195&gt;N194,M195,N194))</f>
        <v>6053</v>
      </c>
      <c r="O195" s="0" t="n">
        <f aca="false">L195+1</f>
        <v>15</v>
      </c>
      <c r="P195" s="0" t="n">
        <f aca="false">I195+P194</f>
        <v>20870</v>
      </c>
      <c r="Q195" s="3" t="n">
        <f aca="false">K195*100/P195</f>
        <v>-10.0311451844753</v>
      </c>
      <c r="R195" s="0" t="n">
        <v>184</v>
      </c>
    </row>
    <row r="196" customFormat="false" ht="12.75" hidden="false" customHeight="false" outlineLevel="0" collapsed="false">
      <c r="A196" s="0" t="n">
        <f aca="true">INT(RAND()*37)</f>
        <v>22</v>
      </c>
      <c r="B196" s="0" t="str">
        <f aca="false">VLOOKUP(A196,EC,B$9)</f>
        <v>High</v>
      </c>
      <c r="C196" s="0" t="str">
        <f aca="false">IF(B196=0,0,C$9)</f>
        <v>Low</v>
      </c>
      <c r="D196" s="1" t="n">
        <f aca="false">IF(A196=0,-0.5,IF(C196=0,0,IF(B196=C196,1,-1)))</f>
        <v>-1</v>
      </c>
      <c r="E196" s="2" t="n">
        <f aca="false">VLOOKUP(A196,EC,5)</f>
        <v>1</v>
      </c>
      <c r="F196" s="2" t="str">
        <f aca="false">IF(K195&gt;=L195,"a","b")</f>
        <v>b</v>
      </c>
      <c r="G196" s="1" t="str">
        <f aca="false">IF(D195=1,"H","L")</f>
        <v>H</v>
      </c>
      <c r="H196" s="0" t="n">
        <f aca="false">IF(F196="b",VLOOKUP(N195,GB,2),"b4")</f>
        <v>16</v>
      </c>
      <c r="I196" s="0" t="n">
        <f aca="false">IF(F196="a",E196,IF(G196="H",VLOOKUP(H196,RC,2),1))</f>
        <v>987</v>
      </c>
      <c r="J196" s="0" t="n">
        <f aca="false">IF(F196="a",I196,D196*I196)</f>
        <v>-987</v>
      </c>
      <c r="K196" s="8" t="n">
        <f aca="false">K195+J196</f>
        <v>-3080.5</v>
      </c>
      <c r="L196" s="0" t="n">
        <f aca="false">MAX(K$11:K196)</f>
        <v>14</v>
      </c>
      <c r="M196" s="0" t="n">
        <f aca="false">ROUND(ABS(K196-L196),)</f>
        <v>3095</v>
      </c>
      <c r="N196" s="0" t="n">
        <f aca="false">IF(AND(M196=0,K196&gt;=O195),0,IF(M196&gt;N195,M196,N195))</f>
        <v>6053</v>
      </c>
      <c r="O196" s="0" t="n">
        <f aca="false">L196+1</f>
        <v>15</v>
      </c>
      <c r="P196" s="0" t="n">
        <f aca="false">I196+P195</f>
        <v>21857</v>
      </c>
      <c r="Q196" s="3" t="n">
        <f aca="false">K196*100/P196</f>
        <v>-14.0938829665553</v>
      </c>
      <c r="R196" s="0" t="n">
        <v>185</v>
      </c>
    </row>
    <row r="197" customFormat="false" ht="12.75" hidden="false" customHeight="false" outlineLevel="0" collapsed="false">
      <c r="A197" s="0" t="n">
        <f aca="true">INT(RAND()*37)</f>
        <v>35</v>
      </c>
      <c r="B197" s="0" t="str">
        <f aca="false">VLOOKUP(A197,EC,B$9)</f>
        <v>High</v>
      </c>
      <c r="C197" s="0" t="str">
        <f aca="false">IF(B197=0,0,C$9)</f>
        <v>Low</v>
      </c>
      <c r="D197" s="1" t="n">
        <f aca="false">IF(A197=0,-0.5,IF(C197=0,0,IF(B197=C197,1,-1)))</f>
        <v>-1</v>
      </c>
      <c r="E197" s="2" t="n">
        <f aca="false">VLOOKUP(A197,EC,5)</f>
        <v>1</v>
      </c>
      <c r="F197" s="2" t="str">
        <f aca="false">IF(K196&gt;=L196,"a","b")</f>
        <v>b</v>
      </c>
      <c r="G197" s="1" t="str">
        <f aca="false">IF(D196=1,"H","L")</f>
        <v>L</v>
      </c>
      <c r="H197" s="0" t="n">
        <f aca="false">IF(F197="b",VLOOKUP(N196,GB,2),"b4")</f>
        <v>16</v>
      </c>
      <c r="I197" s="0" t="n">
        <f aca="false">IF(F197="a",E197,IF(G197="H",VLOOKUP(H197,RC,2),1))</f>
        <v>1</v>
      </c>
      <c r="J197" s="0" t="n">
        <f aca="false">IF(F197="a",I197,D197*I197)</f>
        <v>-1</v>
      </c>
      <c r="K197" s="8" t="n">
        <f aca="false">K196+J197</f>
        <v>-3081.5</v>
      </c>
      <c r="L197" s="0" t="n">
        <f aca="false">MAX(K$11:K197)</f>
        <v>14</v>
      </c>
      <c r="M197" s="0" t="n">
        <f aca="false">ROUND(ABS(K197-L197),)</f>
        <v>3096</v>
      </c>
      <c r="N197" s="0" t="n">
        <f aca="false">IF(AND(M197=0,K197&gt;=O196),0,IF(M197&gt;N196,M197,N196))</f>
        <v>6053</v>
      </c>
      <c r="O197" s="0" t="n">
        <f aca="false">L197+1</f>
        <v>15</v>
      </c>
      <c r="P197" s="0" t="n">
        <f aca="false">I197+P196</f>
        <v>21858</v>
      </c>
      <c r="Q197" s="3" t="n">
        <f aca="false">K197*100/P197</f>
        <v>-14.0978131576539</v>
      </c>
      <c r="R197" s="0" t="n">
        <v>186</v>
      </c>
    </row>
    <row r="198" customFormat="false" ht="12.75" hidden="false" customHeight="false" outlineLevel="0" collapsed="false">
      <c r="A198" s="0" t="n">
        <f aca="true">INT(RAND()*37)</f>
        <v>14</v>
      </c>
      <c r="B198" s="0" t="str">
        <f aca="false">VLOOKUP(A198,EC,B$9)</f>
        <v>Low</v>
      </c>
      <c r="C198" s="0" t="str">
        <f aca="false">IF(B198=0,0,C$9)</f>
        <v>Low</v>
      </c>
      <c r="D198" s="1" t="n">
        <f aca="false">IF(A198=0,-0.5,IF(C198=0,0,IF(B198=C198,1,-1)))</f>
        <v>1</v>
      </c>
      <c r="E198" s="2" t="n">
        <f aca="false">VLOOKUP(A198,EC,5)</f>
        <v>1</v>
      </c>
      <c r="F198" s="2" t="str">
        <f aca="false">IF(K197&gt;=L197,"a","b")</f>
        <v>b</v>
      </c>
      <c r="G198" s="1" t="str">
        <f aca="false">IF(D197=1,"H","L")</f>
        <v>L</v>
      </c>
      <c r="H198" s="0" t="n">
        <f aca="false">IF(F198="b",VLOOKUP(N197,GB,2),"b4")</f>
        <v>16</v>
      </c>
      <c r="I198" s="0" t="n">
        <f aca="false">IF(F198="a",E198,IF(G198="H",VLOOKUP(H198,RC,2),1))</f>
        <v>1</v>
      </c>
      <c r="J198" s="0" t="n">
        <f aca="false">IF(F198="a",I198,D198*I198)</f>
        <v>1</v>
      </c>
      <c r="K198" s="8" t="n">
        <f aca="false">K197+J198</f>
        <v>-3080.5</v>
      </c>
      <c r="L198" s="0" t="n">
        <f aca="false">MAX(K$11:K198)</f>
        <v>14</v>
      </c>
      <c r="M198" s="0" t="n">
        <f aca="false">ROUND(ABS(K198-L198),)</f>
        <v>3095</v>
      </c>
      <c r="N198" s="0" t="n">
        <f aca="false">IF(AND(M198=0,K198&gt;=O197),0,IF(M198&gt;N197,M198,N197))</f>
        <v>6053</v>
      </c>
      <c r="O198" s="0" t="n">
        <f aca="false">L198+1</f>
        <v>15</v>
      </c>
      <c r="P198" s="0" t="n">
        <f aca="false">I198+P197</f>
        <v>21859</v>
      </c>
      <c r="Q198" s="3" t="n">
        <f aca="false">K198*100/P198</f>
        <v>-14.0925934397731</v>
      </c>
      <c r="R198" s="0" t="n">
        <v>187</v>
      </c>
    </row>
    <row r="199" customFormat="false" ht="12.75" hidden="false" customHeight="false" outlineLevel="0" collapsed="false">
      <c r="A199" s="0" t="n">
        <f aca="true">INT(RAND()*37)</f>
        <v>25</v>
      </c>
      <c r="B199" s="0" t="str">
        <f aca="false">VLOOKUP(A199,EC,B$9)</f>
        <v>High</v>
      </c>
      <c r="C199" s="0" t="str">
        <f aca="false">IF(B199=0,0,C$9)</f>
        <v>Low</v>
      </c>
      <c r="D199" s="1" t="n">
        <f aca="false">IF(A199=0,-0.5,IF(C199=0,0,IF(B199=C199,1,-1)))</f>
        <v>-1</v>
      </c>
      <c r="E199" s="2" t="n">
        <f aca="false">VLOOKUP(A199,EC,5)</f>
        <v>1</v>
      </c>
      <c r="F199" s="2" t="str">
        <f aca="false">IF(K198&gt;=L198,"a","b")</f>
        <v>b</v>
      </c>
      <c r="G199" s="1" t="str">
        <f aca="false">IF(D198=1,"H","L")</f>
        <v>H</v>
      </c>
      <c r="H199" s="0" t="n">
        <f aca="false">IF(F199="b",VLOOKUP(N198,GB,2),"b4")</f>
        <v>16</v>
      </c>
      <c r="I199" s="0" t="n">
        <f aca="false">IF(F199="a",E199,IF(G199="H",VLOOKUP(H199,RC,2),1))</f>
        <v>987</v>
      </c>
      <c r="J199" s="0" t="n">
        <f aca="false">IF(F199="a",I199,D199*I199)</f>
        <v>-987</v>
      </c>
      <c r="K199" s="8" t="n">
        <f aca="false">K198+J199</f>
        <v>-4067.5</v>
      </c>
      <c r="L199" s="0" t="n">
        <f aca="false">MAX(K$11:K199)</f>
        <v>14</v>
      </c>
      <c r="M199" s="0" t="n">
        <f aca="false">ROUND(ABS(K199-L199),)</f>
        <v>4082</v>
      </c>
      <c r="N199" s="0" t="n">
        <f aca="false">IF(AND(M199=0,K199&gt;=O198),0,IF(M199&gt;N198,M199,N198))</f>
        <v>6053</v>
      </c>
      <c r="O199" s="0" t="n">
        <f aca="false">L199+1</f>
        <v>15</v>
      </c>
      <c r="P199" s="0" t="n">
        <f aca="false">I199+P198</f>
        <v>22846</v>
      </c>
      <c r="Q199" s="3" t="n">
        <f aca="false">K199*100/P199</f>
        <v>-17.8039919460737</v>
      </c>
      <c r="R199" s="0" t="n">
        <v>188</v>
      </c>
    </row>
    <row r="200" customFormat="false" ht="12.75" hidden="false" customHeight="false" outlineLevel="0" collapsed="false">
      <c r="A200" s="0" t="n">
        <f aca="true">INT(RAND()*37)</f>
        <v>24</v>
      </c>
      <c r="B200" s="0" t="str">
        <f aca="false">VLOOKUP(A200,EC,B$9)</f>
        <v>High</v>
      </c>
      <c r="C200" s="0" t="str">
        <f aca="false">IF(B200=0,0,C$9)</f>
        <v>Low</v>
      </c>
      <c r="D200" s="1" t="n">
        <f aca="false">IF(A200=0,-0.5,IF(C200=0,0,IF(B200=C200,1,-1)))</f>
        <v>-1</v>
      </c>
      <c r="E200" s="2" t="n">
        <f aca="false">VLOOKUP(A200,EC,5)</f>
        <v>1</v>
      </c>
      <c r="F200" s="2" t="str">
        <f aca="false">IF(K199&gt;=L199,"a","b")</f>
        <v>b</v>
      </c>
      <c r="G200" s="1" t="str">
        <f aca="false">IF(D199=1,"H","L")</f>
        <v>L</v>
      </c>
      <c r="H200" s="0" t="n">
        <f aca="false">IF(F200="b",VLOOKUP(N199,GB,2),"b4")</f>
        <v>16</v>
      </c>
      <c r="I200" s="0" t="n">
        <f aca="false">IF(F200="a",E200,IF(G200="H",VLOOKUP(H200,RC,2),1))</f>
        <v>1</v>
      </c>
      <c r="J200" s="0" t="n">
        <f aca="false">IF(F200="a",I200,D200*I200)</f>
        <v>-1</v>
      </c>
      <c r="K200" s="8" t="n">
        <f aca="false">K199+J200</f>
        <v>-4068.5</v>
      </c>
      <c r="L200" s="0" t="n">
        <f aca="false">MAX(K$11:K200)</f>
        <v>14</v>
      </c>
      <c r="M200" s="0" t="n">
        <f aca="false">ROUND(ABS(K200-L200),)</f>
        <v>4083</v>
      </c>
      <c r="N200" s="0" t="n">
        <f aca="false">IF(AND(M200=0,K200&gt;=O199),0,IF(M200&gt;N199,M200,N199))</f>
        <v>6053</v>
      </c>
      <c r="O200" s="0" t="n">
        <f aca="false">L200+1</f>
        <v>15</v>
      </c>
      <c r="P200" s="0" t="n">
        <f aca="false">I200+P199</f>
        <v>22847</v>
      </c>
      <c r="Q200" s="3" t="n">
        <f aca="false">K200*100/P200</f>
        <v>-17.8075896178929</v>
      </c>
      <c r="R200" s="0" t="n">
        <v>189</v>
      </c>
    </row>
    <row r="201" customFormat="false" ht="12.75" hidden="false" customHeight="false" outlineLevel="0" collapsed="false">
      <c r="A201" s="0" t="n">
        <f aca="true">INT(RAND()*37)</f>
        <v>17</v>
      </c>
      <c r="B201" s="0" t="str">
        <f aca="false">VLOOKUP(A201,EC,B$9)</f>
        <v>Low</v>
      </c>
      <c r="C201" s="0" t="str">
        <f aca="false">IF(B201=0,0,C$9)</f>
        <v>Low</v>
      </c>
      <c r="D201" s="1" t="n">
        <f aca="false">IF(A201=0,-0.5,IF(C201=0,0,IF(B201=C201,1,-1)))</f>
        <v>1</v>
      </c>
      <c r="E201" s="2" t="n">
        <f aca="false">VLOOKUP(A201,EC,5)</f>
        <v>1</v>
      </c>
      <c r="F201" s="2" t="str">
        <f aca="false">IF(K200&gt;=L200,"a","b")</f>
        <v>b</v>
      </c>
      <c r="G201" s="1" t="str">
        <f aca="false">IF(D200=1,"H","L")</f>
        <v>L</v>
      </c>
      <c r="H201" s="0" t="n">
        <f aca="false">IF(F201="b",VLOOKUP(N200,GB,2),"b4")</f>
        <v>16</v>
      </c>
      <c r="I201" s="0" t="n">
        <f aca="false">IF(F201="a",E201,IF(G201="H",VLOOKUP(H201,RC,2),1))</f>
        <v>1</v>
      </c>
      <c r="J201" s="0" t="n">
        <f aca="false">IF(F201="a",I201,D201*I201)</f>
        <v>1</v>
      </c>
      <c r="K201" s="8" t="n">
        <f aca="false">K200+J201</f>
        <v>-4067.5</v>
      </c>
      <c r="L201" s="0" t="n">
        <f aca="false">MAX(K$11:K201)</f>
        <v>14</v>
      </c>
      <c r="M201" s="0" t="n">
        <f aca="false">ROUND(ABS(K201-L201),)</f>
        <v>4082</v>
      </c>
      <c r="N201" s="0" t="n">
        <f aca="false">IF(AND(M201=0,K201&gt;=O200),0,IF(M201&gt;N200,M201,N200))</f>
        <v>6053</v>
      </c>
      <c r="O201" s="0" t="n">
        <f aca="false">L201+1</f>
        <v>15</v>
      </c>
      <c r="P201" s="0" t="n">
        <f aca="false">I201+P200</f>
        <v>22848</v>
      </c>
      <c r="Q201" s="3" t="n">
        <f aca="false">K201*100/P201</f>
        <v>-17.8024334733894</v>
      </c>
      <c r="R201" s="0" t="n">
        <v>190</v>
      </c>
    </row>
    <row r="202" customFormat="false" ht="12.75" hidden="false" customHeight="false" outlineLevel="0" collapsed="false">
      <c r="A202" s="0" t="n">
        <f aca="true">INT(RAND()*37)</f>
        <v>10</v>
      </c>
      <c r="B202" s="0" t="str">
        <f aca="false">VLOOKUP(A202,EC,B$9)</f>
        <v>Low</v>
      </c>
      <c r="C202" s="0" t="str">
        <f aca="false">IF(B202=0,0,C$9)</f>
        <v>Low</v>
      </c>
      <c r="D202" s="1" t="n">
        <f aca="false">IF(A202=0,-0.5,IF(C202=0,0,IF(B202=C202,1,-1)))</f>
        <v>1</v>
      </c>
      <c r="E202" s="2" t="n">
        <f aca="false">VLOOKUP(A202,EC,5)</f>
        <v>1</v>
      </c>
      <c r="F202" s="2" t="str">
        <f aca="false">IF(K201&gt;=L201,"a","b")</f>
        <v>b</v>
      </c>
      <c r="G202" s="1" t="str">
        <f aca="false">IF(D201=1,"H","L")</f>
        <v>H</v>
      </c>
      <c r="H202" s="0" t="n">
        <f aca="false">IF(F202="b",VLOOKUP(N201,GB,2),"b4")</f>
        <v>16</v>
      </c>
      <c r="I202" s="0" t="n">
        <f aca="false">IF(F202="a",E202,IF(G202="H",VLOOKUP(H202,RC,2),1))</f>
        <v>987</v>
      </c>
      <c r="J202" s="0" t="n">
        <f aca="false">IF(F202="a",I202,D202*I202)</f>
        <v>987</v>
      </c>
      <c r="K202" s="8" t="n">
        <f aca="false">K201+J202</f>
        <v>-3080.5</v>
      </c>
      <c r="L202" s="0" t="n">
        <f aca="false">MAX(K$11:K202)</f>
        <v>14</v>
      </c>
      <c r="M202" s="0" t="n">
        <f aca="false">ROUND(ABS(K202-L202),)</f>
        <v>3095</v>
      </c>
      <c r="N202" s="0" t="n">
        <f aca="false">IF(AND(M202=0,K202&gt;=O201),0,IF(M202&gt;N201,M202,N201))</f>
        <v>6053</v>
      </c>
      <c r="O202" s="0" t="n">
        <f aca="false">L202+1</f>
        <v>15</v>
      </c>
      <c r="P202" s="0" t="n">
        <f aca="false">I202+P201</f>
        <v>23835</v>
      </c>
      <c r="Q202" s="3" t="n">
        <f aca="false">K202*100/P202</f>
        <v>-12.9242710299979</v>
      </c>
      <c r="R202" s="0" t="n">
        <v>191</v>
      </c>
    </row>
    <row r="203" customFormat="false" ht="12.75" hidden="false" customHeight="false" outlineLevel="0" collapsed="false">
      <c r="A203" s="0" t="n">
        <f aca="true">INT(RAND()*37)</f>
        <v>12</v>
      </c>
      <c r="B203" s="0" t="str">
        <f aca="false">VLOOKUP(A203,EC,B$9)</f>
        <v>Low</v>
      </c>
      <c r="C203" s="0" t="str">
        <f aca="false">IF(B203=0,0,C$9)</f>
        <v>Low</v>
      </c>
      <c r="D203" s="1" t="n">
        <f aca="false">IF(A203=0,-0.5,IF(C203=0,0,IF(B203=C203,1,-1)))</f>
        <v>1</v>
      </c>
      <c r="E203" s="2" t="n">
        <f aca="false">VLOOKUP(A203,EC,5)</f>
        <v>1</v>
      </c>
      <c r="F203" s="2" t="str">
        <f aca="false">IF(K202&gt;=L202,"a","b")</f>
        <v>b</v>
      </c>
      <c r="G203" s="1" t="str">
        <f aca="false">IF(D202=1,"H","L")</f>
        <v>H</v>
      </c>
      <c r="H203" s="0" t="n">
        <f aca="false">IF(F203="b",VLOOKUP(N202,GB,2),"b4")</f>
        <v>16</v>
      </c>
      <c r="I203" s="0" t="n">
        <f aca="false">IF(F203="a",E203,IF(G203="H",VLOOKUP(H203,RC,2),1))</f>
        <v>987</v>
      </c>
      <c r="J203" s="0" t="n">
        <f aca="false">IF(F203="a",I203,D203*I203)</f>
        <v>987</v>
      </c>
      <c r="K203" s="8" t="n">
        <f aca="false">K202+J203</f>
        <v>-2093.5</v>
      </c>
      <c r="L203" s="0" t="n">
        <f aca="false">MAX(K$11:K203)</f>
        <v>14</v>
      </c>
      <c r="M203" s="0" t="n">
        <f aca="false">ROUND(ABS(K203-L203),)</f>
        <v>2108</v>
      </c>
      <c r="N203" s="0" t="n">
        <f aca="false">IF(AND(M203=0,K203&gt;=O202),0,IF(M203&gt;N202,M203,N202))</f>
        <v>6053</v>
      </c>
      <c r="O203" s="0" t="n">
        <f aca="false">L203+1</f>
        <v>15</v>
      </c>
      <c r="P203" s="0" t="n">
        <f aca="false">I203+P202</f>
        <v>24822</v>
      </c>
      <c r="Q203" s="3" t="n">
        <f aca="false">K203*100/P203</f>
        <v>-8.43405043912658</v>
      </c>
      <c r="R203" s="0" t="n">
        <v>192</v>
      </c>
    </row>
    <row r="204" customFormat="false" ht="12.75" hidden="false" customHeight="false" outlineLevel="0" collapsed="false">
      <c r="A204" s="0" t="n">
        <f aca="true">INT(RAND()*37)</f>
        <v>19</v>
      </c>
      <c r="B204" s="0" t="str">
        <f aca="false">VLOOKUP(A204,EC,B$9)</f>
        <v>High</v>
      </c>
      <c r="C204" s="0" t="str">
        <f aca="false">IF(B204=0,0,C$9)</f>
        <v>Low</v>
      </c>
      <c r="D204" s="1" t="n">
        <f aca="false">IF(A204=0,-0.5,IF(C204=0,0,IF(B204=C204,1,-1)))</f>
        <v>-1</v>
      </c>
      <c r="E204" s="2" t="n">
        <f aca="false">VLOOKUP(A204,EC,5)</f>
        <v>1</v>
      </c>
      <c r="F204" s="2" t="str">
        <f aca="false">IF(K203&gt;=L203,"a","b")</f>
        <v>b</v>
      </c>
      <c r="G204" s="1" t="str">
        <f aca="false">IF(D203=1,"H","L")</f>
        <v>H</v>
      </c>
      <c r="H204" s="0" t="n">
        <f aca="false">IF(F204="b",VLOOKUP(N203,GB,2),"b4")</f>
        <v>16</v>
      </c>
      <c r="I204" s="0" t="n">
        <f aca="false">IF(F204="a",E204,IF(G204="H",VLOOKUP(H204,RC,2),1))</f>
        <v>987</v>
      </c>
      <c r="J204" s="0" t="n">
        <f aca="false">IF(F204="a",I204,D204*I204)</f>
        <v>-987</v>
      </c>
      <c r="K204" s="8" t="n">
        <f aca="false">K203+J204</f>
        <v>-3080.5</v>
      </c>
      <c r="L204" s="0" t="n">
        <f aca="false">MAX(K$11:K204)</f>
        <v>14</v>
      </c>
      <c r="M204" s="0" t="n">
        <f aca="false">ROUND(ABS(K204-L204),)</f>
        <v>3095</v>
      </c>
      <c r="N204" s="0" t="n">
        <f aca="false">IF(AND(M204=0,K204&gt;=O203),0,IF(M204&gt;N203,M204,N203))</f>
        <v>6053</v>
      </c>
      <c r="O204" s="0" t="n">
        <f aca="false">L204+1</f>
        <v>15</v>
      </c>
      <c r="P204" s="0" t="n">
        <f aca="false">I204+P203</f>
        <v>25809</v>
      </c>
      <c r="Q204" s="3" t="n">
        <f aca="false">K204*100/P204</f>
        <v>-11.9357588438142</v>
      </c>
      <c r="R204" s="0" t="n">
        <v>193</v>
      </c>
      <c r="S204" s="0" t="s">
        <v>24</v>
      </c>
    </row>
    <row r="205" customFormat="false" ht="12.75" hidden="false" customHeight="false" outlineLevel="0" collapsed="false">
      <c r="A205" s="0" t="n">
        <f aca="true">INT(RAND()*37)</f>
        <v>20</v>
      </c>
      <c r="B205" s="0" t="str">
        <f aca="false">VLOOKUP(A205,EC,B$9)</f>
        <v>High</v>
      </c>
      <c r="C205" s="0" t="str">
        <f aca="false">IF(B205=0,0,C$9)</f>
        <v>Low</v>
      </c>
      <c r="D205" s="1" t="n">
        <f aca="false">IF(A205=0,-0.5,IF(C205=0,0,IF(B205=C205,1,-1)))</f>
        <v>-1</v>
      </c>
      <c r="E205" s="2" t="n">
        <f aca="false">VLOOKUP(A205,EC,5)</f>
        <v>1</v>
      </c>
      <c r="F205" s="2" t="str">
        <f aca="false">IF(K204&gt;=L204,"a","b")</f>
        <v>b</v>
      </c>
      <c r="G205" s="1" t="str">
        <f aca="false">IF(D204=1,"H","L")</f>
        <v>L</v>
      </c>
      <c r="H205" s="0" t="n">
        <f aca="false">IF(F205="b",VLOOKUP(N204,GB,2),"b4")</f>
        <v>16</v>
      </c>
      <c r="I205" s="0" t="n">
        <f aca="false">IF(F205="a",E205,IF(G205="H",VLOOKUP(H205,RC,2),1))</f>
        <v>1</v>
      </c>
      <c r="J205" s="0" t="n">
        <f aca="false">IF(F205="a",I205,D205*I205)</f>
        <v>-1</v>
      </c>
      <c r="K205" s="8" t="n">
        <f aca="false">K204+J205</f>
        <v>-3081.5</v>
      </c>
      <c r="L205" s="0" t="n">
        <f aca="false">MAX(K$11:K205)</f>
        <v>14</v>
      </c>
      <c r="M205" s="0" t="n">
        <f aca="false">ROUND(ABS(K205-L205),)</f>
        <v>3096</v>
      </c>
      <c r="N205" s="0" t="n">
        <f aca="false">IF(AND(M205=0,K205&gt;=O204),0,IF(M205&gt;N204,M205,N204))</f>
        <v>6053</v>
      </c>
      <c r="O205" s="0" t="n">
        <f aca="false">L205+1</f>
        <v>15</v>
      </c>
      <c r="P205" s="0" t="n">
        <f aca="false">I205+P204</f>
        <v>25810</v>
      </c>
      <c r="Q205" s="3" t="n">
        <f aca="false">K205*100/P205</f>
        <v>-11.9391708640062</v>
      </c>
      <c r="R205" s="0" t="n">
        <v>194</v>
      </c>
    </row>
    <row r="206" customFormat="false" ht="12.75" hidden="false" customHeight="false" outlineLevel="0" collapsed="false">
      <c r="A206" s="0" t="n">
        <f aca="true">INT(RAND()*37)</f>
        <v>14</v>
      </c>
      <c r="B206" s="0" t="str">
        <f aca="false">VLOOKUP(A206,EC,B$9)</f>
        <v>Low</v>
      </c>
      <c r="C206" s="0" t="str">
        <f aca="false">IF(B206=0,0,C$9)</f>
        <v>Low</v>
      </c>
      <c r="D206" s="1" t="n">
        <f aca="false">IF(A206=0,-0.5,IF(C206=0,0,IF(B206=C206,1,-1)))</f>
        <v>1</v>
      </c>
      <c r="E206" s="2" t="n">
        <f aca="false">VLOOKUP(A206,EC,5)</f>
        <v>1</v>
      </c>
      <c r="F206" s="2" t="str">
        <f aca="false">IF(K205&gt;=L205,"a","b")</f>
        <v>b</v>
      </c>
      <c r="G206" s="1" t="str">
        <f aca="false">IF(D205=1,"H","L")</f>
        <v>L</v>
      </c>
      <c r="H206" s="0" t="n">
        <f aca="false">IF(F206="b",VLOOKUP(N205,GB,2),"b4")</f>
        <v>16</v>
      </c>
      <c r="I206" s="0" t="n">
        <f aca="false">IF(F206="a",E206,IF(G206="H",VLOOKUP(H206,RC,2),1))</f>
        <v>1</v>
      </c>
      <c r="J206" s="0" t="n">
        <f aca="false">IF(F206="a",I206,D206*I206)</f>
        <v>1</v>
      </c>
      <c r="K206" s="8" t="n">
        <f aca="false">K205+J206</f>
        <v>-3080.5</v>
      </c>
      <c r="L206" s="0" t="n">
        <f aca="false">MAX(K$11:K206)</f>
        <v>14</v>
      </c>
      <c r="M206" s="0" t="n">
        <f aca="false">ROUND(ABS(K206-L206),)</f>
        <v>3095</v>
      </c>
      <c r="N206" s="0" t="n">
        <f aca="false">IF(AND(M206=0,K206&gt;=O205),0,IF(M206&gt;N205,M206,N205))</f>
        <v>6053</v>
      </c>
      <c r="O206" s="0" t="n">
        <f aca="false">L206+1</f>
        <v>15</v>
      </c>
      <c r="P206" s="0" t="n">
        <f aca="false">I206+P205</f>
        <v>25811</v>
      </c>
      <c r="Q206" s="3" t="n">
        <f aca="false">K206*100/P206</f>
        <v>-11.9348339855101</v>
      </c>
      <c r="R206" s="0" t="n">
        <v>195</v>
      </c>
    </row>
    <row r="207" customFormat="false" ht="12.75" hidden="false" customHeight="false" outlineLevel="0" collapsed="false">
      <c r="A207" s="0" t="n">
        <f aca="true">INT(RAND()*37)</f>
        <v>21</v>
      </c>
      <c r="B207" s="0" t="str">
        <f aca="false">VLOOKUP(A207,EC,B$9)</f>
        <v>High</v>
      </c>
      <c r="C207" s="0" t="str">
        <f aca="false">IF(B207=0,0,C$9)</f>
        <v>Low</v>
      </c>
      <c r="D207" s="1" t="n">
        <f aca="false">IF(A207=0,-0.5,IF(C207=0,0,IF(B207=C207,1,-1)))</f>
        <v>-1</v>
      </c>
      <c r="E207" s="2" t="n">
        <f aca="false">VLOOKUP(A207,EC,5)</f>
        <v>1</v>
      </c>
      <c r="F207" s="2" t="str">
        <f aca="false">IF(K206&gt;=L206,"a","b")</f>
        <v>b</v>
      </c>
      <c r="G207" s="1" t="str">
        <f aca="false">IF(D206=1,"H","L")</f>
        <v>H</v>
      </c>
      <c r="H207" s="0" t="n">
        <f aca="false">IF(F207="b",VLOOKUP(N206,GB,2),"b4")</f>
        <v>16</v>
      </c>
      <c r="I207" s="0" t="n">
        <f aca="false">IF(F207="a",E207,IF(G207="H",VLOOKUP(H207,RC,2),1))</f>
        <v>987</v>
      </c>
      <c r="J207" s="0" t="n">
        <f aca="false">IF(F207="a",I207,D207*I207)</f>
        <v>-987</v>
      </c>
      <c r="K207" s="8" t="n">
        <f aca="false">K206+J207</f>
        <v>-4067.5</v>
      </c>
      <c r="L207" s="0" t="n">
        <f aca="false">MAX(K$11:K207)</f>
        <v>14</v>
      </c>
      <c r="M207" s="0" t="n">
        <f aca="false">ROUND(ABS(K207-L207),)</f>
        <v>4082</v>
      </c>
      <c r="N207" s="0" t="n">
        <f aca="false">IF(AND(M207=0,K207&gt;=O206),0,IF(M207&gt;N206,M207,N206))</f>
        <v>6053</v>
      </c>
      <c r="O207" s="0" t="n">
        <f aca="false">L207+1</f>
        <v>15</v>
      </c>
      <c r="P207" s="0" t="n">
        <f aca="false">I207+P206</f>
        <v>26798</v>
      </c>
      <c r="Q207" s="3" t="n">
        <f aca="false">K207*100/P207</f>
        <v>-15.1783715202627</v>
      </c>
      <c r="R207" s="0" t="n">
        <v>196</v>
      </c>
    </row>
    <row r="208" customFormat="false" ht="12.75" hidden="false" customHeight="false" outlineLevel="0" collapsed="false">
      <c r="A208" s="0" t="n">
        <f aca="true">INT(RAND()*37)</f>
        <v>6</v>
      </c>
      <c r="B208" s="0" t="str">
        <f aca="false">VLOOKUP(A208,EC,B$9)</f>
        <v>Low</v>
      </c>
      <c r="C208" s="0" t="str">
        <f aca="false">IF(B208=0,0,C$9)</f>
        <v>Low</v>
      </c>
      <c r="D208" s="1" t="n">
        <f aca="false">IF(A208=0,-0.5,IF(C208=0,0,IF(B208=C208,1,-1)))</f>
        <v>1</v>
      </c>
      <c r="E208" s="2" t="n">
        <f aca="false">VLOOKUP(A208,EC,5)</f>
        <v>1</v>
      </c>
      <c r="F208" s="2" t="str">
        <f aca="false">IF(K207&gt;=L207,"a","b")</f>
        <v>b</v>
      </c>
      <c r="G208" s="1" t="str">
        <f aca="false">IF(D207=1,"H","L")</f>
        <v>L</v>
      </c>
      <c r="H208" s="0" t="n">
        <f aca="false">IF(F208="b",VLOOKUP(N207,GB,2),"b4")</f>
        <v>16</v>
      </c>
      <c r="I208" s="0" t="n">
        <f aca="false">IF(F208="a",E208,IF(G208="H",VLOOKUP(H208,RC,2),1))</f>
        <v>1</v>
      </c>
      <c r="J208" s="0" t="n">
        <f aca="false">IF(F208="a",I208,D208*I208)</f>
        <v>1</v>
      </c>
      <c r="K208" s="8" t="n">
        <f aca="false">K207+J208</f>
        <v>-4066.5</v>
      </c>
      <c r="L208" s="0" t="n">
        <f aca="false">MAX(K$11:K208)</f>
        <v>14</v>
      </c>
      <c r="M208" s="0" t="n">
        <f aca="false">ROUND(ABS(K208-L208),)</f>
        <v>4081</v>
      </c>
      <c r="N208" s="0" t="n">
        <f aca="false">IF(AND(M208=0,K208&gt;=O207),0,IF(M208&gt;N207,M208,N207))</f>
        <v>6053</v>
      </c>
      <c r="O208" s="0" t="n">
        <f aca="false">L208+1</f>
        <v>15</v>
      </c>
      <c r="P208" s="0" t="n">
        <f aca="false">I208+P207</f>
        <v>26799</v>
      </c>
      <c r="Q208" s="3" t="n">
        <f aca="false">K208*100/P208</f>
        <v>-15.1740736594649</v>
      </c>
      <c r="R208" s="0" t="n">
        <v>197</v>
      </c>
    </row>
    <row r="209" customFormat="false" ht="12.75" hidden="false" customHeight="false" outlineLevel="0" collapsed="false">
      <c r="A209" s="0" t="n">
        <f aca="true">INT(RAND()*37)</f>
        <v>8</v>
      </c>
      <c r="B209" s="0" t="str">
        <f aca="false">VLOOKUP(A209,EC,B$9)</f>
        <v>Low</v>
      </c>
      <c r="C209" s="0" t="str">
        <f aca="false">IF(B209=0,0,C$9)</f>
        <v>Low</v>
      </c>
      <c r="D209" s="1" t="n">
        <f aca="false">IF(A209=0,-0.5,IF(C209=0,0,IF(B209=C209,1,-1)))</f>
        <v>1</v>
      </c>
      <c r="E209" s="2" t="n">
        <f aca="false">VLOOKUP(A209,EC,5)</f>
        <v>-11</v>
      </c>
      <c r="F209" s="2" t="str">
        <f aca="false">IF(K208&gt;=L208,"a","b")</f>
        <v>b</v>
      </c>
      <c r="G209" s="1" t="str">
        <f aca="false">IF(D208=1,"H","L")</f>
        <v>H</v>
      </c>
      <c r="H209" s="0" t="n">
        <f aca="false">IF(F209="b",VLOOKUP(N208,GB,2),"b4")</f>
        <v>16</v>
      </c>
      <c r="I209" s="0" t="n">
        <f aca="false">IF(F209="a",E209,IF(G209="H",VLOOKUP(H209,RC,2),1))</f>
        <v>987</v>
      </c>
      <c r="J209" s="0" t="n">
        <f aca="false">IF(F209="a",I209,D209*I209)</f>
        <v>987</v>
      </c>
      <c r="K209" s="8" t="n">
        <f aca="false">K208+J209</f>
        <v>-3079.5</v>
      </c>
      <c r="L209" s="0" t="n">
        <f aca="false">MAX(K$11:K209)</f>
        <v>14</v>
      </c>
      <c r="M209" s="0" t="n">
        <f aca="false">ROUND(ABS(K209-L209),)</f>
        <v>3094</v>
      </c>
      <c r="N209" s="0" t="n">
        <f aca="false">IF(AND(M209=0,K209&gt;=O208),0,IF(M209&gt;N208,M209,N208))</f>
        <v>6053</v>
      </c>
      <c r="O209" s="0" t="n">
        <f aca="false">L209+1</f>
        <v>15</v>
      </c>
      <c r="P209" s="0" t="n">
        <f aca="false">I209+P208</f>
        <v>27786</v>
      </c>
      <c r="Q209" s="3" t="n">
        <f aca="false">K209*100/P209</f>
        <v>-11.0829194558411</v>
      </c>
      <c r="R209" s="0" t="n">
        <v>198</v>
      </c>
    </row>
    <row r="210" customFormat="false" ht="12.75" hidden="false" customHeight="false" outlineLevel="0" collapsed="false">
      <c r="A210" s="0" t="n">
        <f aca="true">INT(RAND()*37)</f>
        <v>13</v>
      </c>
      <c r="B210" s="0" t="str">
        <f aca="false">VLOOKUP(A210,EC,B$9)</f>
        <v>Low</v>
      </c>
      <c r="C210" s="0" t="str">
        <f aca="false">IF(B210=0,0,C$9)</f>
        <v>Low</v>
      </c>
      <c r="D210" s="1" t="n">
        <f aca="false">IF(A210=0,-0.5,IF(C210=0,0,IF(B210=C210,1,-1)))</f>
        <v>1</v>
      </c>
      <c r="E210" s="2" t="n">
        <f aca="false">VLOOKUP(A210,EC,5)</f>
        <v>1</v>
      </c>
      <c r="F210" s="2" t="str">
        <f aca="false">IF(K209&gt;=L209,"a","b")</f>
        <v>b</v>
      </c>
      <c r="G210" s="1" t="str">
        <f aca="false">IF(D209=1,"H","L")</f>
        <v>H</v>
      </c>
      <c r="H210" s="0" t="n">
        <f aca="false">IF(F210="b",VLOOKUP(N209,GB,2),"b4")</f>
        <v>16</v>
      </c>
      <c r="I210" s="0" t="n">
        <f aca="false">IF(F210="a",E210,IF(G210="H",VLOOKUP(H210,RC,2),1))</f>
        <v>987</v>
      </c>
      <c r="J210" s="0" t="n">
        <f aca="false">IF(F210="a",I210,D210*I210)</f>
        <v>987</v>
      </c>
      <c r="K210" s="8" t="n">
        <f aca="false">K209+J210</f>
        <v>-2092.5</v>
      </c>
      <c r="L210" s="0" t="n">
        <f aca="false">MAX(K$11:K210)</f>
        <v>14</v>
      </c>
      <c r="M210" s="0" t="n">
        <f aca="false">ROUND(ABS(K210-L210),)</f>
        <v>2107</v>
      </c>
      <c r="N210" s="0" t="n">
        <f aca="false">IF(AND(M210=0,K210&gt;=O209),0,IF(M210&gt;N209,M210,N209))</f>
        <v>6053</v>
      </c>
      <c r="O210" s="0" t="n">
        <f aca="false">L210+1</f>
        <v>15</v>
      </c>
      <c r="P210" s="0" t="n">
        <f aca="false">I210+P209</f>
        <v>28773</v>
      </c>
      <c r="Q210" s="3" t="n">
        <f aca="false">K210*100/P210</f>
        <v>-7.27244291523303</v>
      </c>
      <c r="R210" s="0" t="n">
        <v>199</v>
      </c>
    </row>
    <row r="211" customFormat="false" ht="12.75" hidden="false" customHeight="false" outlineLevel="0" collapsed="false">
      <c r="A211" s="0" t="n">
        <f aca="true">INT(RAND()*37)</f>
        <v>35</v>
      </c>
      <c r="B211" s="0" t="str">
        <f aca="false">VLOOKUP(A211,EC,B$9)</f>
        <v>High</v>
      </c>
      <c r="C211" s="0" t="str">
        <f aca="false">IF(B211=0,0,C$9)</f>
        <v>Low</v>
      </c>
      <c r="D211" s="1" t="n">
        <f aca="false">IF(A211=0,-0.5,IF(C211=0,0,IF(B211=C211,1,-1)))</f>
        <v>-1</v>
      </c>
      <c r="E211" s="2" t="n">
        <f aca="false">VLOOKUP(A211,EC,5)</f>
        <v>1</v>
      </c>
      <c r="F211" s="2" t="str">
        <f aca="false">IF(K210&gt;=L210,"a","b")</f>
        <v>b</v>
      </c>
      <c r="G211" s="1" t="str">
        <f aca="false">IF(D210=1,"H","L")</f>
        <v>H</v>
      </c>
      <c r="H211" s="0" t="n">
        <f aca="false">IF(F211="b",VLOOKUP(N210,GB,2),"b4")</f>
        <v>16</v>
      </c>
      <c r="I211" s="0" t="n">
        <f aca="false">IF(F211="a",E211,IF(G211="H",VLOOKUP(H211,RC,2),1))</f>
        <v>987</v>
      </c>
      <c r="J211" s="0" t="n">
        <f aca="false">IF(F211="a",I211,D211*I211)</f>
        <v>-987</v>
      </c>
      <c r="K211" s="8" t="n">
        <f aca="false">K210+J211</f>
        <v>-3079.5</v>
      </c>
      <c r="L211" s="0" t="n">
        <f aca="false">MAX(K$11:K211)</f>
        <v>14</v>
      </c>
      <c r="M211" s="0" t="n">
        <f aca="false">ROUND(ABS(K211-L211),)</f>
        <v>3094</v>
      </c>
      <c r="N211" s="0" t="n">
        <f aca="false">IF(AND(M211=0,K211&gt;=O210),0,IF(M211&gt;N210,M211,N210))</f>
        <v>6053</v>
      </c>
      <c r="O211" s="0" t="n">
        <f aca="false">L211+1</f>
        <v>15</v>
      </c>
      <c r="P211" s="0" t="n">
        <f aca="false">I211+P210</f>
        <v>29760</v>
      </c>
      <c r="Q211" s="3" t="n">
        <f aca="false">K211*100/P211</f>
        <v>-10.3477822580645</v>
      </c>
      <c r="R211" s="0" t="n">
        <v>200</v>
      </c>
    </row>
    <row r="212" customFormat="false" ht="12.75" hidden="false" customHeight="false" outlineLevel="0" collapsed="false">
      <c r="A212" s="0" t="n">
        <f aca="true">INT(RAND()*37)</f>
        <v>16</v>
      </c>
      <c r="B212" s="0" t="str">
        <f aca="false">VLOOKUP(A212,EC,B$9)</f>
        <v>Low</v>
      </c>
      <c r="C212" s="0" t="str">
        <f aca="false">IF(B212=0,0,C$9)</f>
        <v>Low</v>
      </c>
      <c r="D212" s="1" t="n">
        <f aca="false">IF(A212=0,-0.5,IF(C212=0,0,IF(B212=C212,1,-1)))</f>
        <v>1</v>
      </c>
      <c r="E212" s="2" t="n">
        <f aca="false">VLOOKUP(A212,EC,5)</f>
        <v>1</v>
      </c>
      <c r="F212" s="2" t="str">
        <f aca="false">IF(K211&gt;=L211,"a","b")</f>
        <v>b</v>
      </c>
      <c r="G212" s="1" t="str">
        <f aca="false">IF(D211=1,"H","L")</f>
        <v>L</v>
      </c>
      <c r="H212" s="0" t="n">
        <f aca="false">IF(F212="b",VLOOKUP(N211,GB,2),"b4")</f>
        <v>16</v>
      </c>
      <c r="I212" s="0" t="n">
        <f aca="false">IF(F212="a",E212,IF(G212="H",VLOOKUP(H212,RC,2),1))</f>
        <v>1</v>
      </c>
      <c r="J212" s="0" t="n">
        <f aca="false">IF(F212="a",I212,D212*I212)</f>
        <v>1</v>
      </c>
      <c r="K212" s="8" t="n">
        <f aca="false">K211+J212</f>
        <v>-3078.5</v>
      </c>
      <c r="L212" s="0" t="n">
        <f aca="false">MAX(K$11:K212)</f>
        <v>14</v>
      </c>
      <c r="M212" s="0" t="n">
        <f aca="false">ROUND(ABS(K212-L212),)</f>
        <v>3093</v>
      </c>
      <c r="N212" s="0" t="n">
        <f aca="false">IF(AND(M212=0,K212&gt;=O211),0,IF(M212&gt;N211,M212,N211))</f>
        <v>6053</v>
      </c>
      <c r="O212" s="0" t="n">
        <f aca="false">L212+1</f>
        <v>15</v>
      </c>
      <c r="P212" s="0" t="n">
        <f aca="false">I212+P211</f>
        <v>29761</v>
      </c>
      <c r="Q212" s="3" t="n">
        <f aca="false">K212*100/P212</f>
        <v>-10.3440744598636</v>
      </c>
      <c r="R212" s="0" t="n">
        <v>201</v>
      </c>
    </row>
    <row r="213" customFormat="false" ht="12.75" hidden="false" customHeight="false" outlineLevel="0" collapsed="false">
      <c r="A213" s="0" t="n">
        <f aca="true">INT(RAND()*37)</f>
        <v>35</v>
      </c>
      <c r="B213" s="0" t="str">
        <f aca="false">VLOOKUP(A213,EC,B$9)</f>
        <v>High</v>
      </c>
      <c r="C213" s="0" t="str">
        <f aca="false">IF(B213=0,0,C$9)</f>
        <v>Low</v>
      </c>
      <c r="D213" s="1" t="n">
        <f aca="false">IF(A213=0,-0.5,IF(C213=0,0,IF(B213=C213,1,-1)))</f>
        <v>-1</v>
      </c>
      <c r="E213" s="2" t="n">
        <f aca="false">VLOOKUP(A213,EC,5)</f>
        <v>1</v>
      </c>
      <c r="F213" s="2" t="str">
        <f aca="false">IF(K212&gt;=L212,"a","b")</f>
        <v>b</v>
      </c>
      <c r="G213" s="1" t="str">
        <f aca="false">IF(D212=1,"H","L")</f>
        <v>H</v>
      </c>
      <c r="H213" s="0" t="n">
        <f aca="false">IF(F213="b",VLOOKUP(N212,GB,2),"b4")</f>
        <v>16</v>
      </c>
      <c r="I213" s="0" t="n">
        <f aca="false">IF(F213="a",E213,IF(G213="H",VLOOKUP(H213,RC,2),1))</f>
        <v>987</v>
      </c>
      <c r="J213" s="0" t="n">
        <f aca="false">IF(F213="a",I213,D213*I213)</f>
        <v>-987</v>
      </c>
      <c r="K213" s="8" t="n">
        <f aca="false">K212+J213</f>
        <v>-4065.5</v>
      </c>
      <c r="L213" s="0" t="n">
        <f aca="false">MAX(K$11:K213)</f>
        <v>14</v>
      </c>
      <c r="M213" s="0" t="n">
        <f aca="false">ROUND(ABS(K213-L213),)</f>
        <v>4080</v>
      </c>
      <c r="N213" s="0" t="n">
        <f aca="false">IF(AND(M213=0,K213&gt;=O212),0,IF(M213&gt;N212,M213,N212))</f>
        <v>6053</v>
      </c>
      <c r="O213" s="0" t="n">
        <f aca="false">L213+1</f>
        <v>15</v>
      </c>
      <c r="P213" s="0" t="n">
        <f aca="false">I213+P212</f>
        <v>30748</v>
      </c>
      <c r="Q213" s="3" t="n">
        <f aca="false">K213*100/P213</f>
        <v>-13.2219981787433</v>
      </c>
      <c r="R213" s="0" t="n">
        <v>202</v>
      </c>
    </row>
    <row r="214" customFormat="false" ht="12.75" hidden="false" customHeight="false" outlineLevel="0" collapsed="false">
      <c r="A214" s="0" t="n">
        <f aca="true">INT(RAND()*37)</f>
        <v>9</v>
      </c>
      <c r="B214" s="0" t="str">
        <f aca="false">VLOOKUP(A214,EC,B$9)</f>
        <v>Low</v>
      </c>
      <c r="C214" s="0" t="str">
        <f aca="false">IF(B214=0,0,C$9)</f>
        <v>Low</v>
      </c>
      <c r="D214" s="1" t="n">
        <f aca="false">IF(A214=0,-0.5,IF(C214=0,0,IF(B214=C214,1,-1)))</f>
        <v>1</v>
      </c>
      <c r="E214" s="2" t="n">
        <f aca="false">VLOOKUP(A214,EC,5)</f>
        <v>-11</v>
      </c>
      <c r="F214" s="2" t="str">
        <f aca="false">IF(K213&gt;=L213,"a","b")</f>
        <v>b</v>
      </c>
      <c r="G214" s="1" t="str">
        <f aca="false">IF(D213=1,"H","L")</f>
        <v>L</v>
      </c>
      <c r="H214" s="0" t="n">
        <f aca="false">IF(F214="b",VLOOKUP(N213,GB,2),"b4")</f>
        <v>16</v>
      </c>
      <c r="I214" s="0" t="n">
        <f aca="false">IF(F214="a",E214,IF(G214="H",VLOOKUP(H214,RC,2),1))</f>
        <v>1</v>
      </c>
      <c r="J214" s="0" t="n">
        <f aca="false">IF(F214="a",I214,D214*I214)</f>
        <v>1</v>
      </c>
      <c r="K214" s="8" t="n">
        <f aca="false">K213+J214</f>
        <v>-4064.5</v>
      </c>
      <c r="L214" s="0" t="n">
        <f aca="false">MAX(K$11:K214)</f>
        <v>14</v>
      </c>
      <c r="M214" s="0" t="n">
        <f aca="false">ROUND(ABS(K214-L214),)</f>
        <v>4079</v>
      </c>
      <c r="N214" s="0" t="n">
        <f aca="false">IF(AND(M214=0,K214&gt;=O213),0,IF(M214&gt;N213,M214,N213))</f>
        <v>6053</v>
      </c>
      <c r="O214" s="0" t="n">
        <f aca="false">L214+1</f>
        <v>15</v>
      </c>
      <c r="P214" s="0" t="n">
        <f aca="false">I214+P213</f>
        <v>30749</v>
      </c>
      <c r="Q214" s="3" t="n">
        <f aca="false">K214*100/P214</f>
        <v>-13.2183160427981</v>
      </c>
      <c r="R214" s="0" t="n">
        <v>203</v>
      </c>
    </row>
    <row r="215" customFormat="false" ht="12.75" hidden="false" customHeight="false" outlineLevel="0" collapsed="false">
      <c r="A215" s="0" t="n">
        <f aca="true">INT(RAND()*37)</f>
        <v>13</v>
      </c>
      <c r="B215" s="0" t="str">
        <f aca="false">VLOOKUP(A215,EC,B$9)</f>
        <v>Low</v>
      </c>
      <c r="C215" s="0" t="str">
        <f aca="false">IF(B215=0,0,C$9)</f>
        <v>Low</v>
      </c>
      <c r="D215" s="1" t="n">
        <f aca="false">IF(A215=0,-0.5,IF(C215=0,0,IF(B215=C215,1,-1)))</f>
        <v>1</v>
      </c>
      <c r="E215" s="2" t="n">
        <f aca="false">VLOOKUP(A215,EC,5)</f>
        <v>1</v>
      </c>
      <c r="F215" s="2" t="str">
        <f aca="false">IF(K214&gt;=L214,"a","b")</f>
        <v>b</v>
      </c>
      <c r="G215" s="1" t="str">
        <f aca="false">IF(D214=1,"H","L")</f>
        <v>H</v>
      </c>
      <c r="H215" s="0" t="n">
        <f aca="false">IF(F215="b",VLOOKUP(N214,GB,2),"b4")</f>
        <v>16</v>
      </c>
      <c r="I215" s="0" t="n">
        <f aca="false">IF(F215="a",E215,IF(G215="H",VLOOKUP(H215,RC,2),1))</f>
        <v>987</v>
      </c>
      <c r="J215" s="0" t="n">
        <f aca="false">IF(F215="a",I215,D215*I215)</f>
        <v>987</v>
      </c>
      <c r="K215" s="8" t="n">
        <f aca="false">K214+J215</f>
        <v>-3077.5</v>
      </c>
      <c r="L215" s="0" t="n">
        <f aca="false">MAX(K$11:K215)</f>
        <v>14</v>
      </c>
      <c r="M215" s="0" t="n">
        <f aca="false">ROUND(ABS(K215-L215),)</f>
        <v>3092</v>
      </c>
      <c r="N215" s="0" t="n">
        <f aca="false">IF(AND(M215=0,K215&gt;=O214),0,IF(M215&gt;N214,M215,N214))</f>
        <v>6053</v>
      </c>
      <c r="O215" s="0" t="n">
        <f aca="false">L215+1</f>
        <v>15</v>
      </c>
      <c r="P215" s="0" t="n">
        <f aca="false">I215+P214</f>
        <v>31736</v>
      </c>
      <c r="Q215" s="3" t="n">
        <f aca="false">K215*100/P215</f>
        <v>-9.69718931182254</v>
      </c>
      <c r="R215" s="0" t="n">
        <v>204</v>
      </c>
    </row>
    <row r="216" customFormat="false" ht="12.75" hidden="false" customHeight="false" outlineLevel="0" collapsed="false">
      <c r="A216" s="0" t="n">
        <f aca="true">INT(RAND()*37)</f>
        <v>15</v>
      </c>
      <c r="B216" s="0" t="str">
        <f aca="false">VLOOKUP(A216,EC,B$9)</f>
        <v>Low</v>
      </c>
      <c r="C216" s="0" t="str">
        <f aca="false">IF(B216=0,0,C$9)</f>
        <v>Low</v>
      </c>
      <c r="D216" s="1" t="n">
        <f aca="false">IF(A216=0,-0.5,IF(C216=0,0,IF(B216=C216,1,-1)))</f>
        <v>1</v>
      </c>
      <c r="E216" s="2" t="n">
        <f aca="false">VLOOKUP(A216,EC,5)</f>
        <v>1</v>
      </c>
      <c r="F216" s="2" t="str">
        <f aca="false">IF(K215&gt;=L215,"a","b")</f>
        <v>b</v>
      </c>
      <c r="G216" s="1" t="str">
        <f aca="false">IF(D215=1,"H","L")</f>
        <v>H</v>
      </c>
      <c r="H216" s="0" t="n">
        <f aca="false">IF(F216="b",VLOOKUP(N215,GB,2),"b4")</f>
        <v>16</v>
      </c>
      <c r="I216" s="0" t="n">
        <f aca="false">IF(F216="a",E216,IF(G216="H",VLOOKUP(H216,RC,2),1))</f>
        <v>987</v>
      </c>
      <c r="J216" s="0" t="n">
        <f aca="false">IF(F216="a",I216,D216*I216)</f>
        <v>987</v>
      </c>
      <c r="K216" s="8" t="n">
        <f aca="false">K215+J216</f>
        <v>-2090.5</v>
      </c>
      <c r="L216" s="0" t="n">
        <f aca="false">MAX(K$11:K216)</f>
        <v>14</v>
      </c>
      <c r="M216" s="0" t="n">
        <f aca="false">ROUND(ABS(K216-L216),)</f>
        <v>2105</v>
      </c>
      <c r="N216" s="0" t="n">
        <f aca="false">IF(AND(M216=0,K216&gt;=O215),0,IF(M216&gt;N215,M216,N215))</f>
        <v>6053</v>
      </c>
      <c r="O216" s="0" t="n">
        <f aca="false">L216+1</f>
        <v>15</v>
      </c>
      <c r="P216" s="0" t="n">
        <f aca="false">I216+P215</f>
        <v>32723</v>
      </c>
      <c r="Q216" s="3" t="n">
        <f aca="false">K216*100/P216</f>
        <v>-6.38847293952266</v>
      </c>
      <c r="R216" s="0" t="n">
        <v>205</v>
      </c>
    </row>
    <row r="217" customFormat="false" ht="12.75" hidden="false" customHeight="false" outlineLevel="0" collapsed="false">
      <c r="A217" s="0" t="n">
        <f aca="true">INT(RAND()*37)</f>
        <v>3</v>
      </c>
      <c r="B217" s="0" t="str">
        <f aca="false">VLOOKUP(A217,EC,B$9)</f>
        <v>Low</v>
      </c>
      <c r="C217" s="0" t="str">
        <f aca="false">IF(B217=0,0,C$9)</f>
        <v>Low</v>
      </c>
      <c r="D217" s="1" t="n">
        <f aca="false">IF(A217=0,-0.5,IF(C217=0,0,IF(B217=C217,1,-1)))</f>
        <v>1</v>
      </c>
      <c r="E217" s="2" t="n">
        <f aca="false">VLOOKUP(A217,EC,5)</f>
        <v>1</v>
      </c>
      <c r="F217" s="2" t="str">
        <f aca="false">IF(K216&gt;=L216,"a","b")</f>
        <v>b</v>
      </c>
      <c r="G217" s="1" t="str">
        <f aca="false">IF(D216=1,"H","L")</f>
        <v>H</v>
      </c>
      <c r="H217" s="0" t="n">
        <f aca="false">IF(F217="b",VLOOKUP(N216,GB,2),"b4")</f>
        <v>16</v>
      </c>
      <c r="I217" s="0" t="n">
        <f aca="false">IF(F217="a",E217,IF(G217="H",VLOOKUP(H217,RC,2),1))</f>
        <v>987</v>
      </c>
      <c r="J217" s="0" t="n">
        <f aca="false">IF(F217="a",I217,D217*I217)</f>
        <v>987</v>
      </c>
      <c r="K217" s="8" t="n">
        <f aca="false">K216+J217</f>
        <v>-1103.5</v>
      </c>
      <c r="L217" s="0" t="n">
        <f aca="false">MAX(K$11:K217)</f>
        <v>14</v>
      </c>
      <c r="M217" s="0" t="n">
        <f aca="false">ROUND(ABS(K217-L217),)</f>
        <v>1118</v>
      </c>
      <c r="N217" s="0" t="n">
        <f aca="false">IF(AND(M217=0,K217&gt;=O216),0,IF(M217&gt;N216,M217,N216))</f>
        <v>6053</v>
      </c>
      <c r="O217" s="0" t="n">
        <f aca="false">L217+1</f>
        <v>15</v>
      </c>
      <c r="P217" s="0" t="n">
        <f aca="false">I217+P216</f>
        <v>33710</v>
      </c>
      <c r="Q217" s="3" t="n">
        <f aca="false">K217*100/P217</f>
        <v>-3.27350934440819</v>
      </c>
      <c r="R217" s="0" t="n">
        <v>206</v>
      </c>
    </row>
    <row r="218" customFormat="false" ht="12.75" hidden="false" customHeight="false" outlineLevel="0" collapsed="false">
      <c r="A218" s="0" t="n">
        <f aca="true">INT(RAND()*37)</f>
        <v>2</v>
      </c>
      <c r="B218" s="0" t="str">
        <f aca="false">VLOOKUP(A218,EC,B$9)</f>
        <v>Low</v>
      </c>
      <c r="C218" s="0" t="str">
        <f aca="false">IF(B218=0,0,C$9)</f>
        <v>Low</v>
      </c>
      <c r="D218" s="1" t="n">
        <f aca="false">IF(A218=0,-0.5,IF(C218=0,0,IF(B218=C218,1,-1)))</f>
        <v>1</v>
      </c>
      <c r="E218" s="2" t="n">
        <f aca="false">VLOOKUP(A218,EC,5)</f>
        <v>1</v>
      </c>
      <c r="F218" s="2" t="str">
        <f aca="false">IF(K217&gt;=L217,"a","b")</f>
        <v>b</v>
      </c>
      <c r="G218" s="1" t="str">
        <f aca="false">IF(D217=1,"H","L")</f>
        <v>H</v>
      </c>
      <c r="H218" s="0" t="n">
        <f aca="false">IF(F218="b",VLOOKUP(N217,GB,2),"b4")</f>
        <v>16</v>
      </c>
      <c r="I218" s="0" t="n">
        <f aca="false">IF(F218="a",E218,IF(G218="H",VLOOKUP(H218,RC,2),1))</f>
        <v>987</v>
      </c>
      <c r="J218" s="0" t="n">
        <f aca="false">IF(F218="a",I218,D218*I218)</f>
        <v>987</v>
      </c>
      <c r="K218" s="8" t="n">
        <f aca="false">K217+J218</f>
        <v>-116.5</v>
      </c>
      <c r="L218" s="0" t="n">
        <f aca="false">MAX(K$11:K218)</f>
        <v>14</v>
      </c>
      <c r="M218" s="0" t="n">
        <f aca="false">ROUND(ABS(K218-L218),)</f>
        <v>131</v>
      </c>
      <c r="N218" s="0" t="n">
        <f aca="false">IF(AND(M218=0,K218&gt;=O217),0,IF(M218&gt;N217,M218,N217))</f>
        <v>6053</v>
      </c>
      <c r="O218" s="0" t="n">
        <f aca="false">L218+1</f>
        <v>15</v>
      </c>
      <c r="P218" s="0" t="n">
        <f aca="false">I218+P217</f>
        <v>34697</v>
      </c>
      <c r="Q218" s="3" t="n">
        <f aca="false">K218*100/P218</f>
        <v>-0.335763898896158</v>
      </c>
      <c r="R218" s="0" t="n">
        <v>207</v>
      </c>
    </row>
    <row r="219" customFormat="false" ht="12.75" hidden="false" customHeight="false" outlineLevel="0" collapsed="false">
      <c r="A219" s="0" t="n">
        <f aca="true">INT(RAND()*37)</f>
        <v>13</v>
      </c>
      <c r="B219" s="0" t="str">
        <f aca="false">VLOOKUP(A219,EC,B$9)</f>
        <v>Low</v>
      </c>
      <c r="C219" s="0" t="str">
        <f aca="false">IF(B219=0,0,C$9)</f>
        <v>Low</v>
      </c>
      <c r="D219" s="1" t="n">
        <f aca="false">IF(A219=0,-0.5,IF(C219=0,0,IF(B219=C219,1,-1)))</f>
        <v>1</v>
      </c>
      <c r="E219" s="2" t="n">
        <f aca="false">VLOOKUP(A219,EC,5)</f>
        <v>1</v>
      </c>
      <c r="F219" s="2" t="str">
        <f aca="false">IF(K218&gt;=L218,"a","b")</f>
        <v>b</v>
      </c>
      <c r="G219" s="1" t="str">
        <f aca="false">IF(D218=1,"H","L")</f>
        <v>H</v>
      </c>
      <c r="H219" s="0" t="n">
        <f aca="false">IF(F219="b",VLOOKUP(N218,GB,2),"b4")</f>
        <v>16</v>
      </c>
      <c r="I219" s="0" t="n">
        <f aca="false">IF(F219="a",E219,IF(G219="H",VLOOKUP(H219,RC,2),1))</f>
        <v>987</v>
      </c>
      <c r="J219" s="0" t="n">
        <f aca="false">IF(F219="a",I219,D219*I219)</f>
        <v>987</v>
      </c>
      <c r="K219" s="8" t="n">
        <f aca="false">K218+J219</f>
        <v>870.5</v>
      </c>
      <c r="L219" s="0" t="n">
        <f aca="false">MAX(K$11:K219)</f>
        <v>870.5</v>
      </c>
      <c r="M219" s="0" t="n">
        <f aca="false">ROUND(ABS(K219-L219),)</f>
        <v>0</v>
      </c>
      <c r="N219" s="0" t="n">
        <f aca="false">IF(AND(M219=0,K219&gt;=O218),0,IF(M219&gt;N218,M219,N218))</f>
        <v>0</v>
      </c>
      <c r="O219" s="0" t="n">
        <f aca="false">L219+1</f>
        <v>871.5</v>
      </c>
      <c r="P219" s="0" t="n">
        <f aca="false">I219+P218</f>
        <v>35684</v>
      </c>
      <c r="Q219" s="3" t="n">
        <f aca="false">K219*100/P219</f>
        <v>2.43946866943168</v>
      </c>
      <c r="R219" s="0" t="n">
        <v>208</v>
      </c>
    </row>
    <row r="220" customFormat="false" ht="12.75" hidden="false" customHeight="false" outlineLevel="0" collapsed="false">
      <c r="A220" s="0" t="n">
        <f aca="true">INT(RAND()*37)</f>
        <v>36</v>
      </c>
      <c r="B220" s="0" t="str">
        <f aca="false">VLOOKUP(A220,EC,B$9)</f>
        <v>High</v>
      </c>
      <c r="C220" s="0" t="str">
        <f aca="false">IF(B220=0,0,C$9)</f>
        <v>Low</v>
      </c>
      <c r="D220" s="1" t="n">
        <f aca="false">IF(A220=0,-0.5,IF(C220=0,0,IF(B220=C220,1,-1)))</f>
        <v>-1</v>
      </c>
      <c r="E220" s="2" t="n">
        <f aca="false">VLOOKUP(A220,EC,5)</f>
        <v>1</v>
      </c>
      <c r="F220" s="2" t="str">
        <f aca="false">IF(K219&gt;=L219,"a","b")</f>
        <v>a</v>
      </c>
      <c r="G220" s="1" t="str">
        <f aca="false">IF(D219=1,"H","L")</f>
        <v>H</v>
      </c>
      <c r="H220" s="0" t="str">
        <f aca="false">IF(F220="b",VLOOKUP(N219,GB,2),"b4")</f>
        <v>b4</v>
      </c>
      <c r="I220" s="0" t="n">
        <f aca="false">IF(F220="a",E220,IF(G220="H",VLOOKUP(H220,RC,2),1))</f>
        <v>1</v>
      </c>
      <c r="J220" s="0" t="n">
        <f aca="false">IF(F220="a",I220,D220*I220)</f>
        <v>1</v>
      </c>
      <c r="K220" s="8" t="n">
        <f aca="false">K219+J220</f>
        <v>871.5</v>
      </c>
      <c r="L220" s="0" t="n">
        <f aca="false">MAX(K$11:K220)</f>
        <v>871.5</v>
      </c>
      <c r="M220" s="0" t="n">
        <f aca="false">ROUND(ABS(K220-L220),)</f>
        <v>0</v>
      </c>
      <c r="N220" s="0" t="n">
        <f aca="false">IF(AND(M220=0,K220&gt;=O219),0,IF(M220&gt;N219,M220,N219))</f>
        <v>0</v>
      </c>
      <c r="O220" s="0" t="n">
        <f aca="false">L220+1</f>
        <v>872.5</v>
      </c>
      <c r="P220" s="0" t="n">
        <f aca="false">I220+P219</f>
        <v>35685</v>
      </c>
      <c r="Q220" s="3" t="n">
        <f aca="false">K220*100/P220</f>
        <v>2.44220260613703</v>
      </c>
      <c r="R220" s="0" t="n">
        <v>209</v>
      </c>
    </row>
    <row r="221" customFormat="false" ht="12.75" hidden="false" customHeight="false" outlineLevel="0" collapsed="false">
      <c r="A221" s="0" t="n">
        <f aca="true">INT(RAND()*37)</f>
        <v>2</v>
      </c>
      <c r="B221" s="0" t="str">
        <f aca="false">VLOOKUP(A221,EC,B$9)</f>
        <v>Low</v>
      </c>
      <c r="C221" s="0" t="str">
        <f aca="false">IF(B221=0,0,C$9)</f>
        <v>Low</v>
      </c>
      <c r="D221" s="1" t="n">
        <f aca="false">IF(A221=0,-0.5,IF(C221=0,0,IF(B221=C221,1,-1)))</f>
        <v>1</v>
      </c>
      <c r="E221" s="2" t="n">
        <f aca="false">VLOOKUP(A221,EC,5)</f>
        <v>1</v>
      </c>
      <c r="F221" s="2" t="str">
        <f aca="false">IF(K220&gt;=L220,"a","b")</f>
        <v>a</v>
      </c>
      <c r="G221" s="1" t="str">
        <f aca="false">IF(D220=1,"H","L")</f>
        <v>L</v>
      </c>
      <c r="H221" s="0" t="str">
        <f aca="false">IF(F221="b",VLOOKUP(N220,GB,2),"b4")</f>
        <v>b4</v>
      </c>
      <c r="I221" s="0" t="n">
        <f aca="false">IF(F221="a",E221,IF(G221="H",VLOOKUP(H221,RC,2),1))</f>
        <v>1</v>
      </c>
      <c r="J221" s="0" t="n">
        <f aca="false">IF(F221="a",I221,D221*I221)</f>
        <v>1</v>
      </c>
      <c r="K221" s="8" t="n">
        <f aca="false">K220+J221</f>
        <v>872.5</v>
      </c>
      <c r="L221" s="0" t="n">
        <f aca="false">MAX(K$11:K221)</f>
        <v>872.5</v>
      </c>
      <c r="M221" s="0" t="n">
        <f aca="false">ROUND(ABS(K221-L221),)</f>
        <v>0</v>
      </c>
      <c r="N221" s="0" t="n">
        <f aca="false">IF(AND(M221=0,K221&gt;=O220),0,IF(M221&gt;N220,M221,N220))</f>
        <v>0</v>
      </c>
      <c r="O221" s="0" t="n">
        <f aca="false">L221+1</f>
        <v>873.5</v>
      </c>
      <c r="P221" s="0" t="n">
        <f aca="false">I221+P220</f>
        <v>35686</v>
      </c>
      <c r="Q221" s="3" t="n">
        <f aca="false">K221*100/P221</f>
        <v>2.44493638962058</v>
      </c>
      <c r="R221" s="0" t="n">
        <v>210</v>
      </c>
    </row>
    <row r="222" customFormat="false" ht="12.75" hidden="false" customHeight="false" outlineLevel="0" collapsed="false">
      <c r="A222" s="0" t="n">
        <f aca="true">INT(RAND()*37)</f>
        <v>22</v>
      </c>
      <c r="B222" s="0" t="str">
        <f aca="false">VLOOKUP(A222,EC,B$9)</f>
        <v>High</v>
      </c>
      <c r="C222" s="0" t="str">
        <f aca="false">IF(B222=0,0,C$9)</f>
        <v>Low</v>
      </c>
      <c r="D222" s="1" t="n">
        <f aca="false">IF(A222=0,-0.5,IF(C222=0,0,IF(B222=C222,1,-1)))</f>
        <v>-1</v>
      </c>
      <c r="E222" s="2" t="n">
        <f aca="false">VLOOKUP(A222,EC,5)</f>
        <v>1</v>
      </c>
      <c r="F222" s="2" t="str">
        <f aca="false">IF(K221&gt;=L221,"a","b")</f>
        <v>a</v>
      </c>
      <c r="G222" s="1" t="str">
        <f aca="false">IF(D221=1,"H","L")</f>
        <v>H</v>
      </c>
      <c r="H222" s="0" t="str">
        <f aca="false">IF(F222="b",VLOOKUP(N221,GB,2),"b4")</f>
        <v>b4</v>
      </c>
      <c r="I222" s="0" t="n">
        <f aca="false">IF(F222="a",E222,IF(G222="H",VLOOKUP(H222,RC,2),1))</f>
        <v>1</v>
      </c>
      <c r="J222" s="0" t="n">
        <f aca="false">IF(F222="a",I222,D222*I222)</f>
        <v>1</v>
      </c>
      <c r="K222" s="8" t="n">
        <f aca="false">K221+J222</f>
        <v>873.5</v>
      </c>
      <c r="L222" s="0" t="n">
        <f aca="false">MAX(K$11:K222)</f>
        <v>873.5</v>
      </c>
      <c r="M222" s="0" t="n">
        <f aca="false">ROUND(ABS(K222-L222),)</f>
        <v>0</v>
      </c>
      <c r="N222" s="0" t="n">
        <f aca="false">IF(AND(M222=0,K222&gt;=O221),0,IF(M222&gt;N221,M222,N221))</f>
        <v>0</v>
      </c>
      <c r="O222" s="0" t="n">
        <f aca="false">L222+1</f>
        <v>874.5</v>
      </c>
      <c r="P222" s="0" t="n">
        <f aca="false">I222+P221</f>
        <v>35687</v>
      </c>
      <c r="Q222" s="3" t="n">
        <f aca="false">K222*100/P222</f>
        <v>2.4476700198952</v>
      </c>
      <c r="R222" s="0" t="n">
        <v>211</v>
      </c>
    </row>
    <row r="223" customFormat="false" ht="12.75" hidden="false" customHeight="false" outlineLevel="0" collapsed="false">
      <c r="A223" s="0" t="n">
        <f aca="true">INT(RAND()*37)</f>
        <v>27</v>
      </c>
      <c r="B223" s="0" t="str">
        <f aca="false">VLOOKUP(A223,EC,B$9)</f>
        <v>High</v>
      </c>
      <c r="C223" s="0" t="str">
        <f aca="false">IF(B223=0,0,C$9)</f>
        <v>Low</v>
      </c>
      <c r="D223" s="1" t="n">
        <f aca="false">IF(A223=0,-0.5,IF(C223=0,0,IF(B223=C223,1,-1)))</f>
        <v>-1</v>
      </c>
      <c r="E223" s="2" t="n">
        <f aca="false">VLOOKUP(A223,EC,5)</f>
        <v>1</v>
      </c>
      <c r="F223" s="2" t="str">
        <f aca="false">IF(K222&gt;=L222,"a","b")</f>
        <v>a</v>
      </c>
      <c r="G223" s="1" t="str">
        <f aca="false">IF(D222=1,"H","L")</f>
        <v>L</v>
      </c>
      <c r="H223" s="0" t="str">
        <f aca="false">IF(F223="b",VLOOKUP(N222,GB,2),"b4")</f>
        <v>b4</v>
      </c>
      <c r="I223" s="0" t="n">
        <f aca="false">IF(F223="a",E223,IF(G223="H",VLOOKUP(H223,RC,2),1))</f>
        <v>1</v>
      </c>
      <c r="J223" s="0" t="n">
        <f aca="false">IF(F223="a",I223,D223*I223)</f>
        <v>1</v>
      </c>
      <c r="K223" s="8" t="n">
        <f aca="false">K222+J223</f>
        <v>874.5</v>
      </c>
      <c r="L223" s="0" t="n">
        <f aca="false">MAX(K$11:K223)</f>
        <v>874.5</v>
      </c>
      <c r="M223" s="0" t="n">
        <f aca="false">ROUND(ABS(K223-L223),)</f>
        <v>0</v>
      </c>
      <c r="N223" s="0" t="n">
        <f aca="false">IF(AND(M223=0,K223&gt;=O222),0,IF(M223&gt;N222,M223,N222))</f>
        <v>0</v>
      </c>
      <c r="O223" s="0" t="n">
        <f aca="false">L223+1</f>
        <v>875.5</v>
      </c>
      <c r="P223" s="0" t="n">
        <f aca="false">I223+P222</f>
        <v>35688</v>
      </c>
      <c r="Q223" s="3" t="n">
        <f aca="false">K223*100/P223</f>
        <v>2.45040349697377</v>
      </c>
      <c r="R223" s="0" t="n">
        <v>212</v>
      </c>
    </row>
    <row r="224" customFormat="false" ht="12.75" hidden="false" customHeight="false" outlineLevel="0" collapsed="false">
      <c r="A224" s="0" t="n">
        <f aca="true">INT(RAND()*37)</f>
        <v>36</v>
      </c>
      <c r="B224" s="0" t="str">
        <f aca="false">VLOOKUP(A224,EC,B$9)</f>
        <v>High</v>
      </c>
      <c r="C224" s="0" t="str">
        <f aca="false">IF(B224=0,0,C$9)</f>
        <v>Low</v>
      </c>
      <c r="D224" s="1" t="n">
        <f aca="false">IF(A224=0,-0.5,IF(C224=0,0,IF(B224=C224,1,-1)))</f>
        <v>-1</v>
      </c>
      <c r="E224" s="2" t="n">
        <f aca="false">VLOOKUP(A224,EC,5)</f>
        <v>1</v>
      </c>
      <c r="F224" s="2" t="str">
        <f aca="false">IF(K223&gt;=L223,"a","b")</f>
        <v>a</v>
      </c>
      <c r="G224" s="1" t="str">
        <f aca="false">IF(D223=1,"H","L")</f>
        <v>L</v>
      </c>
      <c r="H224" s="0" t="str">
        <f aca="false">IF(F224="b",VLOOKUP(N223,GB,2),"b4")</f>
        <v>b4</v>
      </c>
      <c r="I224" s="0" t="n">
        <f aca="false">IF(F224="a",E224,IF(G224="H",VLOOKUP(H224,RC,2),1))</f>
        <v>1</v>
      </c>
      <c r="J224" s="0" t="n">
        <f aca="false">IF(F224="a",I224,D224*I224)</f>
        <v>1</v>
      </c>
      <c r="K224" s="8" t="n">
        <f aca="false">K223+J224</f>
        <v>875.5</v>
      </c>
      <c r="L224" s="0" t="n">
        <f aca="false">MAX(K$11:K224)</f>
        <v>875.5</v>
      </c>
      <c r="M224" s="0" t="n">
        <f aca="false">ROUND(ABS(K224-L224),)</f>
        <v>0</v>
      </c>
      <c r="N224" s="0" t="n">
        <f aca="false">IF(AND(M224=0,K224&gt;=O223),0,IF(M224&gt;N223,M224,N223))</f>
        <v>0</v>
      </c>
      <c r="O224" s="0" t="n">
        <f aca="false">L224+1</f>
        <v>876.5</v>
      </c>
      <c r="P224" s="0" t="n">
        <f aca="false">I224+P223</f>
        <v>35689</v>
      </c>
      <c r="Q224" s="3" t="n">
        <f aca="false">K224*100/P224</f>
        <v>2.45313682086918</v>
      </c>
      <c r="R224" s="0" t="n">
        <v>213</v>
      </c>
    </row>
    <row r="225" customFormat="false" ht="12.75" hidden="false" customHeight="false" outlineLevel="0" collapsed="false">
      <c r="A225" s="0" t="n">
        <f aca="true">INT(RAND()*37)</f>
        <v>30</v>
      </c>
      <c r="B225" s="0" t="str">
        <f aca="false">VLOOKUP(A225,EC,B$9)</f>
        <v>High</v>
      </c>
      <c r="C225" s="0" t="str">
        <f aca="false">IF(B225=0,0,C$9)</f>
        <v>Low</v>
      </c>
      <c r="D225" s="1" t="n">
        <f aca="false">IF(A225=0,-0.5,IF(C225=0,0,IF(B225=C225,1,-1)))</f>
        <v>-1</v>
      </c>
      <c r="E225" s="2" t="n">
        <f aca="false">VLOOKUP(A225,EC,5)</f>
        <v>1</v>
      </c>
      <c r="F225" s="2" t="str">
        <f aca="false">IF(K224&gt;=L224,"a","b")</f>
        <v>a</v>
      </c>
      <c r="G225" s="1" t="str">
        <f aca="false">IF(D224=1,"H","L")</f>
        <v>L</v>
      </c>
      <c r="H225" s="0" t="str">
        <f aca="false">IF(F225="b",VLOOKUP(N224,GB,2),"b4")</f>
        <v>b4</v>
      </c>
      <c r="I225" s="0" t="n">
        <f aca="false">IF(F225="a",E225,IF(G225="H",VLOOKUP(H225,RC,2),1))</f>
        <v>1</v>
      </c>
      <c r="J225" s="0" t="n">
        <f aca="false">IF(F225="a",I225,D225*I225)</f>
        <v>1</v>
      </c>
      <c r="K225" s="8" t="n">
        <f aca="false">K224+J225</f>
        <v>876.5</v>
      </c>
      <c r="L225" s="0" t="n">
        <f aca="false">MAX(K$11:K225)</f>
        <v>876.5</v>
      </c>
      <c r="M225" s="0" t="n">
        <f aca="false">ROUND(ABS(K225-L225),)</f>
        <v>0</v>
      </c>
      <c r="N225" s="0" t="n">
        <f aca="false">IF(AND(M225=0,K225&gt;=O224),0,IF(M225&gt;N224,M225,N224))</f>
        <v>0</v>
      </c>
      <c r="O225" s="0" t="n">
        <f aca="false">L225+1</f>
        <v>877.5</v>
      </c>
      <c r="P225" s="0" t="n">
        <f aca="false">I225+P224</f>
        <v>35690</v>
      </c>
      <c r="Q225" s="3" t="n">
        <f aca="false">K225*100/P225</f>
        <v>2.45586999159428</v>
      </c>
      <c r="R225" s="0" t="n">
        <v>214</v>
      </c>
    </row>
    <row r="226" customFormat="false" ht="12.75" hidden="false" customHeight="false" outlineLevel="0" collapsed="false">
      <c r="A226" s="0" t="n">
        <f aca="true">INT(RAND()*37)</f>
        <v>27</v>
      </c>
      <c r="B226" s="0" t="str">
        <f aca="false">VLOOKUP(A226,EC,B$9)</f>
        <v>High</v>
      </c>
      <c r="C226" s="0" t="str">
        <f aca="false">IF(B226=0,0,C$9)</f>
        <v>Low</v>
      </c>
      <c r="D226" s="1" t="n">
        <f aca="false">IF(A226=0,-0.5,IF(C226=0,0,IF(B226=C226,1,-1)))</f>
        <v>-1</v>
      </c>
      <c r="E226" s="2" t="n">
        <f aca="false">VLOOKUP(A226,EC,5)</f>
        <v>1</v>
      </c>
      <c r="F226" s="2" t="str">
        <f aca="false">IF(K225&gt;=L225,"a","b")</f>
        <v>a</v>
      </c>
      <c r="G226" s="1" t="str">
        <f aca="false">IF(D225=1,"H","L")</f>
        <v>L</v>
      </c>
      <c r="H226" s="0" t="str">
        <f aca="false">IF(F226="b",VLOOKUP(N225,GB,2),"b4")</f>
        <v>b4</v>
      </c>
      <c r="I226" s="0" t="n">
        <f aca="false">IF(F226="a",E226,IF(G226="H",VLOOKUP(H226,RC,2),1))</f>
        <v>1</v>
      </c>
      <c r="J226" s="0" t="n">
        <f aca="false">IF(F226="a",I226,D226*I226)</f>
        <v>1</v>
      </c>
      <c r="K226" s="8" t="n">
        <f aca="false">K225+J226</f>
        <v>877.5</v>
      </c>
      <c r="L226" s="0" t="n">
        <f aca="false">MAX(K$11:K226)</f>
        <v>877.5</v>
      </c>
      <c r="M226" s="0" t="n">
        <f aca="false">ROUND(ABS(K226-L226),)</f>
        <v>0</v>
      </c>
      <c r="N226" s="0" t="n">
        <f aca="false">IF(AND(M226=0,K226&gt;=O225),0,IF(M226&gt;N225,M226,N225))</f>
        <v>0</v>
      </c>
      <c r="O226" s="0" t="n">
        <f aca="false">L226+1</f>
        <v>878.5</v>
      </c>
      <c r="P226" s="0" t="n">
        <f aca="false">I226+P225</f>
        <v>35691</v>
      </c>
      <c r="Q226" s="3" t="n">
        <f aca="false">K226*100/P226</f>
        <v>2.45860300916197</v>
      </c>
      <c r="R226" s="0" t="n">
        <v>215</v>
      </c>
    </row>
    <row r="227" customFormat="false" ht="12.75" hidden="false" customHeight="false" outlineLevel="0" collapsed="false">
      <c r="A227" s="0" t="n">
        <f aca="true">INT(RAND()*37)</f>
        <v>5</v>
      </c>
      <c r="B227" s="0" t="str">
        <f aca="false">VLOOKUP(A227,EC,B$9)</f>
        <v>Low</v>
      </c>
      <c r="C227" s="0" t="str">
        <f aca="false">IF(B227=0,0,C$9)</f>
        <v>Low</v>
      </c>
      <c r="D227" s="1" t="n">
        <f aca="false">IF(A227=0,-0.5,IF(C227=0,0,IF(B227=C227,1,-1)))</f>
        <v>1</v>
      </c>
      <c r="E227" s="2" t="n">
        <f aca="false">VLOOKUP(A227,EC,5)</f>
        <v>1</v>
      </c>
      <c r="F227" s="2" t="str">
        <f aca="false">IF(K226&gt;=L226,"a","b")</f>
        <v>a</v>
      </c>
      <c r="G227" s="1" t="str">
        <f aca="false">IF(D226=1,"H","L")</f>
        <v>L</v>
      </c>
      <c r="H227" s="0" t="str">
        <f aca="false">IF(F227="b",VLOOKUP(N226,GB,2),"b4")</f>
        <v>b4</v>
      </c>
      <c r="I227" s="0" t="n">
        <f aca="false">IF(F227="a",E227,IF(G227="H",VLOOKUP(H227,RC,2),1))</f>
        <v>1</v>
      </c>
      <c r="J227" s="0" t="n">
        <f aca="false">IF(F227="a",I227,D227*I227)</f>
        <v>1</v>
      </c>
      <c r="K227" s="8" t="n">
        <f aca="false">K226+J227</f>
        <v>878.5</v>
      </c>
      <c r="L227" s="0" t="n">
        <f aca="false">MAX(K$11:K227)</f>
        <v>878.5</v>
      </c>
      <c r="M227" s="0" t="n">
        <f aca="false">ROUND(ABS(K227-L227),)</f>
        <v>0</v>
      </c>
      <c r="N227" s="0" t="n">
        <f aca="false">IF(AND(M227=0,K227&gt;=O226),0,IF(M227&gt;N226,M227,N226))</f>
        <v>0</v>
      </c>
      <c r="O227" s="0" t="n">
        <f aca="false">L227+1</f>
        <v>879.5</v>
      </c>
      <c r="P227" s="0" t="n">
        <f aca="false">I227+P226</f>
        <v>35692</v>
      </c>
      <c r="Q227" s="3" t="n">
        <f aca="false">K227*100/P227</f>
        <v>2.46133587358512</v>
      </c>
      <c r="R227" s="0" t="n">
        <v>216</v>
      </c>
    </row>
    <row r="228" customFormat="false" ht="12.75" hidden="false" customHeight="false" outlineLevel="0" collapsed="false">
      <c r="A228" s="0" t="n">
        <f aca="true">INT(RAND()*37)</f>
        <v>32</v>
      </c>
      <c r="B228" s="0" t="str">
        <f aca="false">VLOOKUP(A228,EC,B$9)</f>
        <v>High</v>
      </c>
      <c r="C228" s="0" t="str">
        <f aca="false">IF(B228=0,0,C$9)</f>
        <v>Low</v>
      </c>
      <c r="D228" s="1" t="n">
        <f aca="false">IF(A228=0,-0.5,IF(C228=0,0,IF(B228=C228,1,-1)))</f>
        <v>-1</v>
      </c>
      <c r="E228" s="2" t="n">
        <f aca="false">VLOOKUP(A228,EC,5)</f>
        <v>1</v>
      </c>
      <c r="F228" s="2" t="str">
        <f aca="false">IF(K227&gt;=L227,"a","b")</f>
        <v>a</v>
      </c>
      <c r="G228" s="1" t="str">
        <f aca="false">IF(D227=1,"H","L")</f>
        <v>H</v>
      </c>
      <c r="H228" s="0" t="str">
        <f aca="false">IF(F228="b",VLOOKUP(N227,GB,2),"b4")</f>
        <v>b4</v>
      </c>
      <c r="I228" s="0" t="n">
        <f aca="false">IF(F228="a",E228,IF(G228="H",VLOOKUP(H228,RC,2),1))</f>
        <v>1</v>
      </c>
      <c r="J228" s="0" t="n">
        <f aca="false">IF(F228="a",I228,D228*I228)</f>
        <v>1</v>
      </c>
      <c r="K228" s="8" t="n">
        <f aca="false">K227+J228</f>
        <v>879.5</v>
      </c>
      <c r="L228" s="0" t="n">
        <f aca="false">MAX(K$11:K228)</f>
        <v>879.5</v>
      </c>
      <c r="M228" s="0" t="n">
        <f aca="false">ROUND(ABS(K228-L228),)</f>
        <v>0</v>
      </c>
      <c r="N228" s="0" t="n">
        <f aca="false">IF(AND(M228=0,K228&gt;=O227),0,IF(M228&gt;N227,M228,N227))</f>
        <v>0</v>
      </c>
      <c r="O228" s="0" t="n">
        <f aca="false">L228+1</f>
        <v>880.5</v>
      </c>
      <c r="P228" s="0" t="n">
        <f aca="false">I228+P227</f>
        <v>35693</v>
      </c>
      <c r="Q228" s="3" t="n">
        <f aca="false">K228*100/P228</f>
        <v>2.46406858487659</v>
      </c>
      <c r="R228" s="0" t="n">
        <v>217</v>
      </c>
    </row>
    <row r="229" customFormat="false" ht="12.75" hidden="false" customHeight="false" outlineLevel="0" collapsed="false">
      <c r="A229" s="0" t="n">
        <f aca="true">INT(RAND()*37)</f>
        <v>29</v>
      </c>
      <c r="B229" s="0" t="str">
        <f aca="false">VLOOKUP(A229,EC,B$9)</f>
        <v>High</v>
      </c>
      <c r="C229" s="0" t="str">
        <f aca="false">IF(B229=0,0,C$9)</f>
        <v>Low</v>
      </c>
      <c r="D229" s="1" t="n">
        <f aca="false">IF(A229=0,-0.5,IF(C229=0,0,IF(B229=C229,1,-1)))</f>
        <v>-1</v>
      </c>
      <c r="E229" s="2" t="n">
        <f aca="false">VLOOKUP(A229,EC,5)</f>
        <v>1</v>
      </c>
      <c r="F229" s="2" t="str">
        <f aca="false">IF(K228&gt;=L228,"a","b")</f>
        <v>a</v>
      </c>
      <c r="G229" s="1" t="str">
        <f aca="false">IF(D228=1,"H","L")</f>
        <v>L</v>
      </c>
      <c r="H229" s="0" t="str">
        <f aca="false">IF(F229="b",VLOOKUP(N228,GB,2),"b4")</f>
        <v>b4</v>
      </c>
      <c r="I229" s="0" t="n">
        <f aca="false">IF(F229="a",E229,IF(G229="H",VLOOKUP(H229,RC,2),1))</f>
        <v>1</v>
      </c>
      <c r="J229" s="0" t="n">
        <f aca="false">IF(F229="a",I229,D229*I229)</f>
        <v>1</v>
      </c>
      <c r="K229" s="8" t="n">
        <f aca="false">K228+J229</f>
        <v>880.5</v>
      </c>
      <c r="L229" s="0" t="n">
        <f aca="false">MAX(K$11:K229)</f>
        <v>880.5</v>
      </c>
      <c r="M229" s="0" t="n">
        <f aca="false">ROUND(ABS(K229-L229),)</f>
        <v>0</v>
      </c>
      <c r="N229" s="0" t="n">
        <f aca="false">IF(AND(M229=0,K229&gt;=O228),0,IF(M229&gt;N228,M229,N228))</f>
        <v>0</v>
      </c>
      <c r="O229" s="0" t="n">
        <f aca="false">L229+1</f>
        <v>881.5</v>
      </c>
      <c r="P229" s="0" t="n">
        <f aca="false">I229+P228</f>
        <v>35694</v>
      </c>
      <c r="Q229" s="3" t="n">
        <f aca="false">K229*100/P229</f>
        <v>2.46680114304925</v>
      </c>
      <c r="R229" s="0" t="n">
        <v>218</v>
      </c>
    </row>
    <row r="230" customFormat="false" ht="12.75" hidden="false" customHeight="false" outlineLevel="0" collapsed="false">
      <c r="A230" s="0" t="n">
        <f aca="true">INT(RAND()*37)</f>
        <v>21</v>
      </c>
      <c r="B230" s="0" t="str">
        <f aca="false">VLOOKUP(A230,EC,B$9)</f>
        <v>High</v>
      </c>
      <c r="C230" s="0" t="str">
        <f aca="false">IF(B230=0,0,C$9)</f>
        <v>Low</v>
      </c>
      <c r="D230" s="1" t="n">
        <f aca="false">IF(A230=0,-0.5,IF(C230=0,0,IF(B230=C230,1,-1)))</f>
        <v>-1</v>
      </c>
      <c r="E230" s="2" t="n">
        <f aca="false">VLOOKUP(A230,EC,5)</f>
        <v>1</v>
      </c>
      <c r="F230" s="2" t="str">
        <f aca="false">IF(K229&gt;=L229,"a","b")</f>
        <v>a</v>
      </c>
      <c r="G230" s="1" t="str">
        <f aca="false">IF(D229=1,"H","L")</f>
        <v>L</v>
      </c>
      <c r="H230" s="0" t="str">
        <f aca="false">IF(F230="b",VLOOKUP(N229,GB,2),"b4")</f>
        <v>b4</v>
      </c>
      <c r="I230" s="0" t="n">
        <f aca="false">IF(F230="a",E230,IF(G230="H",VLOOKUP(H230,RC,2),1))</f>
        <v>1</v>
      </c>
      <c r="J230" s="0" t="n">
        <f aca="false">IF(F230="a",I230,D230*I230)</f>
        <v>1</v>
      </c>
      <c r="K230" s="8" t="n">
        <f aca="false">K229+J230</f>
        <v>881.5</v>
      </c>
      <c r="L230" s="0" t="n">
        <f aca="false">MAX(K$11:K230)</f>
        <v>881.5</v>
      </c>
      <c r="M230" s="0" t="n">
        <f aca="false">ROUND(ABS(K230-L230),)</f>
        <v>0</v>
      </c>
      <c r="N230" s="0" t="n">
        <f aca="false">IF(AND(M230=0,K230&gt;=O229),0,IF(M230&gt;N229,M230,N229))</f>
        <v>0</v>
      </c>
      <c r="O230" s="0" t="n">
        <f aca="false">L230+1</f>
        <v>882.5</v>
      </c>
      <c r="P230" s="0" t="n">
        <f aca="false">I230+P229</f>
        <v>35695</v>
      </c>
      <c r="Q230" s="3" t="n">
        <f aca="false">K230*100/P230</f>
        <v>2.46953354811598</v>
      </c>
      <c r="R230" s="0" t="n">
        <v>219</v>
      </c>
    </row>
    <row r="231" customFormat="false" ht="12.75" hidden="false" customHeight="false" outlineLevel="0" collapsed="false">
      <c r="A231" s="0" t="n">
        <f aca="true">INT(RAND()*37)</f>
        <v>0</v>
      </c>
      <c r="B231" s="0" t="n">
        <f aca="false">VLOOKUP(A231,EC,B$9)</f>
        <v>0</v>
      </c>
      <c r="C231" s="0" t="n">
        <f aca="false">IF(B231=0,0,C$9)</f>
        <v>0</v>
      </c>
      <c r="D231" s="1" t="n">
        <f aca="false">IF(A231=0,-0.5,IF(C231=0,0,IF(B231=C231,1,-1)))</f>
        <v>-0.5</v>
      </c>
      <c r="E231" s="2" t="n">
        <f aca="false">VLOOKUP(A231,EC,5)</f>
        <v>4</v>
      </c>
      <c r="F231" s="2" t="str">
        <f aca="false">IF(K230&gt;=L230,"a","b")</f>
        <v>a</v>
      </c>
      <c r="G231" s="1" t="str">
        <f aca="false">IF(D230=1,"H","L")</f>
        <v>L</v>
      </c>
      <c r="H231" s="0" t="str">
        <f aca="false">IF(F231="b",VLOOKUP(N230,GB,2),"b4")</f>
        <v>b4</v>
      </c>
      <c r="I231" s="0" t="n">
        <f aca="false">IF(F231="a",E231,IF(G231="H",VLOOKUP(H231,RC,2),1))</f>
        <v>4</v>
      </c>
      <c r="J231" s="0" t="n">
        <f aca="false">IF(F231="a",I231,D231*I231)</f>
        <v>4</v>
      </c>
      <c r="K231" s="8" t="n">
        <f aca="false">K230+J231</f>
        <v>885.5</v>
      </c>
      <c r="L231" s="0" t="n">
        <f aca="false">MAX(K$11:K231)</f>
        <v>885.5</v>
      </c>
      <c r="M231" s="0" t="n">
        <f aca="false">ROUND(ABS(K231-L231),)</f>
        <v>0</v>
      </c>
      <c r="N231" s="0" t="n">
        <f aca="false">IF(AND(M231=0,K231&gt;=O230),0,IF(M231&gt;N230,M231,N230))</f>
        <v>0</v>
      </c>
      <c r="O231" s="0" t="n">
        <f aca="false">L231+1</f>
        <v>886.5</v>
      </c>
      <c r="P231" s="0" t="n">
        <f aca="false">I231+P230</f>
        <v>35699</v>
      </c>
      <c r="Q231" s="3" t="n">
        <f aca="false">K231*100/P231</f>
        <v>2.48046163758088</v>
      </c>
      <c r="R231" s="0" t="n">
        <v>220</v>
      </c>
    </row>
    <row r="232" customFormat="false" ht="12.75" hidden="false" customHeight="false" outlineLevel="0" collapsed="false">
      <c r="A232" s="0" t="n">
        <f aca="true">INT(RAND()*37)</f>
        <v>0</v>
      </c>
      <c r="B232" s="0" t="n">
        <f aca="false">VLOOKUP(A232,EC,B$9)</f>
        <v>0</v>
      </c>
      <c r="C232" s="0" t="n">
        <f aca="false">IF(B232=0,0,C$9)</f>
        <v>0</v>
      </c>
      <c r="D232" s="1" t="n">
        <f aca="false">IF(A232=0,-0.5,IF(C232=0,0,IF(B232=C232,1,-1)))</f>
        <v>-0.5</v>
      </c>
      <c r="E232" s="2" t="n">
        <f aca="false">VLOOKUP(A232,EC,5)</f>
        <v>4</v>
      </c>
      <c r="F232" s="2" t="str">
        <f aca="false">IF(K231&gt;=L231,"a","b")</f>
        <v>a</v>
      </c>
      <c r="G232" s="1" t="str">
        <f aca="false">IF(D231=1,"H","L")</f>
        <v>L</v>
      </c>
      <c r="H232" s="0" t="str">
        <f aca="false">IF(F232="b",VLOOKUP(N231,GB,2),"b4")</f>
        <v>b4</v>
      </c>
      <c r="I232" s="0" t="n">
        <f aca="false">IF(F232="a",E232,IF(G232="H",VLOOKUP(H232,RC,2),1))</f>
        <v>4</v>
      </c>
      <c r="J232" s="0" t="n">
        <f aca="false">IF(F232="a",I232,D232*I232)</f>
        <v>4</v>
      </c>
      <c r="K232" s="8" t="n">
        <f aca="false">K231+J232</f>
        <v>889.5</v>
      </c>
      <c r="L232" s="0" t="n">
        <f aca="false">MAX(K$11:K232)</f>
        <v>889.5</v>
      </c>
      <c r="M232" s="0" t="n">
        <f aca="false">ROUND(ABS(K232-L232),)</f>
        <v>0</v>
      </c>
      <c r="N232" s="0" t="n">
        <f aca="false">IF(AND(M232=0,K232&gt;=O231),0,IF(M232&gt;N231,M232,N231))</f>
        <v>0</v>
      </c>
      <c r="O232" s="0" t="n">
        <f aca="false">L232+1</f>
        <v>890.5</v>
      </c>
      <c r="P232" s="0" t="n">
        <f aca="false">I232+P231</f>
        <v>35703</v>
      </c>
      <c r="Q232" s="3" t="n">
        <f aca="false">K232*100/P232</f>
        <v>2.49138727837997</v>
      </c>
      <c r="R232" s="0" t="n">
        <v>221</v>
      </c>
      <c r="S232" s="0" t="s">
        <v>24</v>
      </c>
    </row>
    <row r="233" customFormat="false" ht="12.75" hidden="false" customHeight="false" outlineLevel="0" collapsed="false">
      <c r="A233" s="0" t="n">
        <f aca="true">INT(RAND()*37)</f>
        <v>36</v>
      </c>
      <c r="B233" s="0" t="str">
        <f aca="false">VLOOKUP(A233,EC,B$9)</f>
        <v>High</v>
      </c>
      <c r="C233" s="0" t="str">
        <f aca="false">IF(B233=0,0,C$9)</f>
        <v>Low</v>
      </c>
      <c r="D233" s="1" t="n">
        <f aca="false">IF(A233=0,-0.5,IF(C233=0,0,IF(B233=C233,1,-1)))</f>
        <v>-1</v>
      </c>
      <c r="E233" s="2" t="n">
        <f aca="false">VLOOKUP(A233,EC,5)</f>
        <v>1</v>
      </c>
      <c r="F233" s="2" t="str">
        <f aca="false">IF(K232&gt;=L232,"a","b")</f>
        <v>a</v>
      </c>
      <c r="G233" s="1" t="str">
        <f aca="false">IF(D232=1,"H","L")</f>
        <v>L</v>
      </c>
      <c r="H233" s="0" t="str">
        <f aca="false">IF(F233="b",VLOOKUP(N232,GB,2),"b4")</f>
        <v>b4</v>
      </c>
      <c r="I233" s="0" t="n">
        <f aca="false">IF(F233="a",E233,IF(G233="H",VLOOKUP(H233,RC,2),1))</f>
        <v>1</v>
      </c>
      <c r="J233" s="0" t="n">
        <f aca="false">IF(F233="a",I233,D233*I233)</f>
        <v>1</v>
      </c>
      <c r="K233" s="8" t="n">
        <f aca="false">K232+J233</f>
        <v>890.5</v>
      </c>
      <c r="L233" s="0" t="n">
        <f aca="false">MAX(K$11:K233)</f>
        <v>890.5</v>
      </c>
      <c r="M233" s="0" t="n">
        <f aca="false">ROUND(ABS(K233-L233),)</f>
        <v>0</v>
      </c>
      <c r="N233" s="0" t="n">
        <f aca="false">IF(AND(M233=0,K233&gt;=O232),0,IF(M233&gt;N232,M233,N232))</f>
        <v>0</v>
      </c>
      <c r="O233" s="0" t="n">
        <f aca="false">L233+1</f>
        <v>891.5</v>
      </c>
      <c r="P233" s="0" t="n">
        <f aca="false">I233+P232</f>
        <v>35704</v>
      </c>
      <c r="Q233" s="3" t="n">
        <f aca="false">K233*100/P233</f>
        <v>2.49411830607215</v>
      </c>
      <c r="R233" s="0" t="n">
        <v>222</v>
      </c>
    </row>
    <row r="234" customFormat="false" ht="12.75" hidden="false" customHeight="false" outlineLevel="0" collapsed="false">
      <c r="A234" s="0" t="n">
        <f aca="true">INT(RAND()*37)</f>
        <v>31</v>
      </c>
      <c r="B234" s="0" t="str">
        <f aca="false">VLOOKUP(A234,EC,B$9)</f>
        <v>High</v>
      </c>
      <c r="C234" s="0" t="str">
        <f aca="false">IF(B234=0,0,C$9)</f>
        <v>Low</v>
      </c>
      <c r="D234" s="1" t="n">
        <f aca="false">IF(A234=0,-0.5,IF(C234=0,0,IF(B234=C234,1,-1)))</f>
        <v>-1</v>
      </c>
      <c r="E234" s="2" t="n">
        <f aca="false">VLOOKUP(A234,EC,5)</f>
        <v>1</v>
      </c>
      <c r="F234" s="2" t="str">
        <f aca="false">IF(K233&gt;=L233,"a","b")</f>
        <v>a</v>
      </c>
      <c r="G234" s="1" t="str">
        <f aca="false">IF(D233=1,"H","L")</f>
        <v>L</v>
      </c>
      <c r="H234" s="0" t="str">
        <f aca="false">IF(F234="b",VLOOKUP(N233,GB,2),"b4")</f>
        <v>b4</v>
      </c>
      <c r="I234" s="0" t="n">
        <f aca="false">IF(F234="a",E234,IF(G234="H",VLOOKUP(H234,RC,2),1))</f>
        <v>1</v>
      </c>
      <c r="J234" s="0" t="n">
        <f aca="false">IF(F234="a",I234,D234*I234)</f>
        <v>1</v>
      </c>
      <c r="K234" s="8" t="n">
        <f aca="false">K233+J234</f>
        <v>891.5</v>
      </c>
      <c r="L234" s="0" t="n">
        <f aca="false">MAX(K$11:K234)</f>
        <v>891.5</v>
      </c>
      <c r="M234" s="0" t="n">
        <f aca="false">ROUND(ABS(K234-L234),)</f>
        <v>0</v>
      </c>
      <c r="N234" s="0" t="n">
        <f aca="false">IF(AND(M234=0,K234&gt;=O233),0,IF(M234&gt;N233,M234,N233))</f>
        <v>0</v>
      </c>
      <c r="O234" s="0" t="n">
        <f aca="false">L234+1</f>
        <v>892.5</v>
      </c>
      <c r="P234" s="0" t="n">
        <f aca="false">I234+P233</f>
        <v>35705</v>
      </c>
      <c r="Q234" s="3" t="n">
        <f aca="false">K234*100/P234</f>
        <v>2.496849180787</v>
      </c>
      <c r="R234" s="0" t="n">
        <v>223</v>
      </c>
    </row>
    <row r="235" customFormat="false" ht="12.75" hidden="false" customHeight="false" outlineLevel="0" collapsed="false">
      <c r="A235" s="0" t="n">
        <f aca="true">INT(RAND()*37)</f>
        <v>26</v>
      </c>
      <c r="B235" s="0" t="str">
        <f aca="false">VLOOKUP(A235,EC,B$9)</f>
        <v>High</v>
      </c>
      <c r="C235" s="0" t="str">
        <f aca="false">IF(B235=0,0,C$9)</f>
        <v>Low</v>
      </c>
      <c r="D235" s="1" t="n">
        <f aca="false">IF(A235=0,-0.5,IF(C235=0,0,IF(B235=C235,1,-1)))</f>
        <v>-1</v>
      </c>
      <c r="E235" s="2" t="n">
        <f aca="false">VLOOKUP(A235,EC,5)</f>
        <v>1</v>
      </c>
      <c r="F235" s="2" t="str">
        <f aca="false">IF(K234&gt;=L234,"a","b")</f>
        <v>a</v>
      </c>
      <c r="G235" s="1" t="str">
        <f aca="false">IF(D234=1,"H","L")</f>
        <v>L</v>
      </c>
      <c r="H235" s="0" t="str">
        <f aca="false">IF(F235="b",VLOOKUP(N234,GB,2),"b4")</f>
        <v>b4</v>
      </c>
      <c r="I235" s="0" t="n">
        <f aca="false">IF(F235="a",E235,IF(G235="H",VLOOKUP(H235,RC,2),1))</f>
        <v>1</v>
      </c>
      <c r="J235" s="0" t="n">
        <f aca="false">IF(F235="a",I235,D235*I235)</f>
        <v>1</v>
      </c>
      <c r="K235" s="8" t="n">
        <f aca="false">K234+J235</f>
        <v>892.5</v>
      </c>
      <c r="L235" s="0" t="n">
        <f aca="false">MAX(K$11:K235)</f>
        <v>892.5</v>
      </c>
      <c r="M235" s="0" t="n">
        <f aca="false">ROUND(ABS(K235-L235),)</f>
        <v>0</v>
      </c>
      <c r="N235" s="0" t="n">
        <f aca="false">IF(AND(M235=0,K235&gt;=O234),0,IF(M235&gt;N234,M235,N234))</f>
        <v>0</v>
      </c>
      <c r="O235" s="0" t="n">
        <f aca="false">L235+1</f>
        <v>893.5</v>
      </c>
      <c r="P235" s="0" t="n">
        <f aca="false">I235+P234</f>
        <v>35706</v>
      </c>
      <c r="Q235" s="3" t="n">
        <f aca="false">K235*100/P235</f>
        <v>2.49957990253739</v>
      </c>
      <c r="R235" s="0" t="n">
        <v>224</v>
      </c>
    </row>
    <row r="236" customFormat="false" ht="12.75" hidden="false" customHeight="false" outlineLevel="0" collapsed="false">
      <c r="A236" s="0" t="n">
        <f aca="true">INT(RAND()*37)</f>
        <v>33</v>
      </c>
      <c r="B236" s="0" t="str">
        <f aca="false">VLOOKUP(A236,EC,B$9)</f>
        <v>High</v>
      </c>
      <c r="C236" s="0" t="str">
        <f aca="false">IF(B236=0,0,C$9)</f>
        <v>Low</v>
      </c>
      <c r="D236" s="1" t="n">
        <f aca="false">IF(A236=0,-0.5,IF(C236=0,0,IF(B236=C236,1,-1)))</f>
        <v>-1</v>
      </c>
      <c r="E236" s="2" t="n">
        <f aca="false">VLOOKUP(A236,EC,5)</f>
        <v>1</v>
      </c>
      <c r="F236" s="2" t="str">
        <f aca="false">IF(K235&gt;=L235,"a","b")</f>
        <v>a</v>
      </c>
      <c r="G236" s="1" t="str">
        <f aca="false">IF(D235=1,"H","L")</f>
        <v>L</v>
      </c>
      <c r="H236" s="0" t="str">
        <f aca="false">IF(F236="b",VLOOKUP(N235,GB,2),"b4")</f>
        <v>b4</v>
      </c>
      <c r="I236" s="0" t="n">
        <f aca="false">IF(F236="a",E236,IF(G236="H",VLOOKUP(H236,RC,2),1))</f>
        <v>1</v>
      </c>
      <c r="J236" s="0" t="n">
        <f aca="false">IF(F236="a",I236,D236*I236)</f>
        <v>1</v>
      </c>
      <c r="K236" s="8" t="n">
        <f aca="false">K235+J236</f>
        <v>893.5</v>
      </c>
      <c r="L236" s="0" t="n">
        <f aca="false">MAX(K$11:K236)</f>
        <v>893.5</v>
      </c>
      <c r="M236" s="0" t="n">
        <f aca="false">ROUND(ABS(K236-L236),)</f>
        <v>0</v>
      </c>
      <c r="N236" s="0" t="n">
        <f aca="false">IF(AND(M236=0,K236&gt;=O235),0,IF(M236&gt;N235,M236,N235))</f>
        <v>0</v>
      </c>
      <c r="O236" s="0" t="n">
        <f aca="false">L236+1</f>
        <v>894.5</v>
      </c>
      <c r="P236" s="0" t="n">
        <f aca="false">I236+P235</f>
        <v>35707</v>
      </c>
      <c r="Q236" s="3" t="n">
        <f aca="false">K236*100/P236</f>
        <v>2.50231047133615</v>
      </c>
      <c r="R236" s="0" t="n">
        <v>225</v>
      </c>
    </row>
    <row r="237" customFormat="false" ht="12.75" hidden="false" customHeight="false" outlineLevel="0" collapsed="false">
      <c r="A237" s="0" t="n">
        <f aca="true">INT(RAND()*37)</f>
        <v>21</v>
      </c>
      <c r="B237" s="0" t="str">
        <f aca="false">VLOOKUP(A237,EC,B$9)</f>
        <v>High</v>
      </c>
      <c r="C237" s="0" t="str">
        <f aca="false">IF(B237=0,0,C$9)</f>
        <v>Low</v>
      </c>
      <c r="D237" s="1" t="n">
        <f aca="false">IF(A237=0,-0.5,IF(C237=0,0,IF(B237=C237,1,-1)))</f>
        <v>-1</v>
      </c>
      <c r="E237" s="2" t="n">
        <f aca="false">VLOOKUP(A237,EC,5)</f>
        <v>1</v>
      </c>
      <c r="F237" s="2" t="str">
        <f aca="false">IF(K236&gt;=L236,"a","b")</f>
        <v>a</v>
      </c>
      <c r="G237" s="1" t="str">
        <f aca="false">IF(D236=1,"H","L")</f>
        <v>L</v>
      </c>
      <c r="H237" s="0" t="str">
        <f aca="false">IF(F237="b",VLOOKUP(N236,GB,2),"b4")</f>
        <v>b4</v>
      </c>
      <c r="I237" s="0" t="n">
        <f aca="false">IF(F237="a",E237,IF(G237="H",VLOOKUP(H237,RC,2),1))</f>
        <v>1</v>
      </c>
      <c r="J237" s="0" t="n">
        <f aca="false">IF(F237="a",I237,D237*I237)</f>
        <v>1</v>
      </c>
      <c r="K237" s="8" t="n">
        <f aca="false">K236+J237</f>
        <v>894.5</v>
      </c>
      <c r="L237" s="0" t="n">
        <f aca="false">MAX(K$11:K237)</f>
        <v>894.5</v>
      </c>
      <c r="M237" s="0" t="n">
        <f aca="false">ROUND(ABS(K237-L237),)</f>
        <v>0</v>
      </c>
      <c r="N237" s="0" t="n">
        <f aca="false">IF(AND(M237=0,K237&gt;=O236),0,IF(M237&gt;N236,M237,N236))</f>
        <v>0</v>
      </c>
      <c r="O237" s="0" t="n">
        <f aca="false">L237+1</f>
        <v>895.5</v>
      </c>
      <c r="P237" s="0" t="n">
        <f aca="false">I237+P236</f>
        <v>35708</v>
      </c>
      <c r="Q237" s="3" t="n">
        <f aca="false">K237*100/P237</f>
        <v>2.50504088719615</v>
      </c>
      <c r="R237" s="0" t="n">
        <v>226</v>
      </c>
    </row>
    <row r="238" customFormat="false" ht="12.75" hidden="false" customHeight="false" outlineLevel="0" collapsed="false">
      <c r="A238" s="0" t="n">
        <f aca="true">INT(RAND()*37)</f>
        <v>22</v>
      </c>
      <c r="B238" s="0" t="str">
        <f aca="false">VLOOKUP(A238,EC,B$9)</f>
        <v>High</v>
      </c>
      <c r="C238" s="0" t="str">
        <f aca="false">IF(B238=0,0,C$9)</f>
        <v>Low</v>
      </c>
      <c r="D238" s="1" t="n">
        <f aca="false">IF(A238=0,-0.5,IF(C238=0,0,IF(B238=C238,1,-1)))</f>
        <v>-1</v>
      </c>
      <c r="E238" s="2" t="n">
        <f aca="false">VLOOKUP(A238,EC,5)</f>
        <v>1</v>
      </c>
      <c r="F238" s="2" t="str">
        <f aca="false">IF(K237&gt;=L237,"a","b")</f>
        <v>a</v>
      </c>
      <c r="G238" s="1" t="str">
        <f aca="false">IF(D237=1,"H","L")</f>
        <v>L</v>
      </c>
      <c r="H238" s="0" t="str">
        <f aca="false">IF(F238="b",VLOOKUP(N237,GB,2),"b4")</f>
        <v>b4</v>
      </c>
      <c r="I238" s="0" t="n">
        <f aca="false">IF(F238="a",E238,IF(G238="H",VLOOKUP(H238,RC,2),1))</f>
        <v>1</v>
      </c>
      <c r="J238" s="0" t="n">
        <f aca="false">IF(F238="a",I238,D238*I238)</f>
        <v>1</v>
      </c>
      <c r="K238" s="8" t="n">
        <f aca="false">K237+J238</f>
        <v>895.5</v>
      </c>
      <c r="L238" s="0" t="n">
        <f aca="false">MAX(K$11:K238)</f>
        <v>895.5</v>
      </c>
      <c r="M238" s="0" t="n">
        <f aca="false">ROUND(ABS(K238-L238),)</f>
        <v>0</v>
      </c>
      <c r="N238" s="0" t="n">
        <f aca="false">IF(AND(M238=0,K238&gt;=O237),0,IF(M238&gt;N237,M238,N237))</f>
        <v>0</v>
      </c>
      <c r="O238" s="0" t="n">
        <f aca="false">L238+1</f>
        <v>896.5</v>
      </c>
      <c r="P238" s="0" t="n">
        <f aca="false">I238+P237</f>
        <v>35709</v>
      </c>
      <c r="Q238" s="3" t="n">
        <f aca="false">K238*100/P238</f>
        <v>2.50777115013022</v>
      </c>
      <c r="R238" s="0" t="n">
        <v>227</v>
      </c>
    </row>
    <row r="239" customFormat="false" ht="12.75" hidden="false" customHeight="false" outlineLevel="0" collapsed="false">
      <c r="A239" s="0" t="n">
        <f aca="true">INT(RAND()*37)</f>
        <v>7</v>
      </c>
      <c r="B239" s="0" t="str">
        <f aca="false">VLOOKUP(A239,EC,B$9)</f>
        <v>Low</v>
      </c>
      <c r="C239" s="0" t="str">
        <f aca="false">IF(B239=0,0,C$9)</f>
        <v>Low</v>
      </c>
      <c r="D239" s="1" t="n">
        <f aca="false">IF(A239=0,-0.5,IF(C239=0,0,IF(B239=C239,1,-1)))</f>
        <v>1</v>
      </c>
      <c r="E239" s="2" t="n">
        <f aca="false">VLOOKUP(A239,EC,5)</f>
        <v>-11</v>
      </c>
      <c r="F239" s="2" t="str">
        <f aca="false">IF(K238&gt;=L238,"a","b")</f>
        <v>a</v>
      </c>
      <c r="G239" s="1" t="str">
        <f aca="false">IF(D238=1,"H","L")</f>
        <v>L</v>
      </c>
      <c r="H239" s="0" t="str">
        <f aca="false">IF(F239="b",VLOOKUP(N238,GB,2),"b4")</f>
        <v>b4</v>
      </c>
      <c r="I239" s="0" t="n">
        <f aca="false">IF(F239="a",E239,IF(G239="H",VLOOKUP(H239,RC,2),1))</f>
        <v>-11</v>
      </c>
      <c r="J239" s="0" t="n">
        <f aca="false">IF(F239="a",I239,D239*I239)</f>
        <v>-11</v>
      </c>
      <c r="K239" s="8" t="n">
        <f aca="false">K238+J239</f>
        <v>884.5</v>
      </c>
      <c r="L239" s="0" t="n">
        <f aca="false">MAX(K$11:K239)</f>
        <v>895.5</v>
      </c>
      <c r="M239" s="0" t="n">
        <f aca="false">ROUND(ABS(K239-L239),)</f>
        <v>11</v>
      </c>
      <c r="N239" s="0" t="n">
        <f aca="false">IF(AND(M239=0,K239&gt;=O238),0,IF(M239&gt;N238,M239,N238))</f>
        <v>11</v>
      </c>
      <c r="O239" s="0" t="n">
        <f aca="false">L239+1</f>
        <v>896.5</v>
      </c>
      <c r="P239" s="0" t="n">
        <f aca="false">I239+P238</f>
        <v>35698</v>
      </c>
      <c r="Q239" s="3" t="n">
        <f aca="false">K239*100/P239</f>
        <v>2.47772984480923</v>
      </c>
      <c r="R239" s="0" t="n">
        <v>228</v>
      </c>
    </row>
    <row r="240" customFormat="false" ht="12.75" hidden="false" customHeight="false" outlineLevel="0" collapsed="false">
      <c r="A240" s="0" t="n">
        <f aca="true">INT(RAND()*37)</f>
        <v>7</v>
      </c>
      <c r="B240" s="0" t="str">
        <f aca="false">VLOOKUP(A240,EC,B$9)</f>
        <v>Low</v>
      </c>
      <c r="C240" s="0" t="str">
        <f aca="false">IF(B240=0,0,C$9)</f>
        <v>Low</v>
      </c>
      <c r="D240" s="1" t="n">
        <f aca="false">IF(A240=0,-0.5,IF(C240=0,0,IF(B240=C240,1,-1)))</f>
        <v>1</v>
      </c>
      <c r="E240" s="2" t="n">
        <f aca="false">VLOOKUP(A240,EC,5)</f>
        <v>-11</v>
      </c>
      <c r="F240" s="2" t="str">
        <f aca="false">IF(K239&gt;=L239,"a","b")</f>
        <v>b</v>
      </c>
      <c r="G240" s="1" t="str">
        <f aca="false">IF(D239=1,"H","L")</f>
        <v>H</v>
      </c>
      <c r="H240" s="0" t="n">
        <f aca="false">IF(F240="b",VLOOKUP(N239,GB,2),"b4")</f>
        <v>1</v>
      </c>
      <c r="I240" s="0" t="n">
        <f aca="false">IF(F240="a",E240,IF(G240="H",VLOOKUP(H240,RC,2),1))</f>
        <v>1</v>
      </c>
      <c r="J240" s="0" t="n">
        <f aca="false">IF(F240="a",I240,D240*I240)</f>
        <v>1</v>
      </c>
      <c r="K240" s="8" t="n">
        <f aca="false">K239+J240</f>
        <v>885.5</v>
      </c>
      <c r="L240" s="0" t="n">
        <f aca="false">MAX(K$11:K240)</f>
        <v>895.5</v>
      </c>
      <c r="M240" s="0" t="n">
        <f aca="false">ROUND(ABS(K240-L240),)</f>
        <v>10</v>
      </c>
      <c r="N240" s="0" t="n">
        <f aca="false">IF(AND(M240=0,K240&gt;=O239),0,IF(M240&gt;N239,M240,N239))</f>
        <v>11</v>
      </c>
      <c r="O240" s="0" t="n">
        <f aca="false">L240+1</f>
        <v>896.5</v>
      </c>
      <c r="P240" s="0" t="n">
        <f aca="false">I240+P239</f>
        <v>35699</v>
      </c>
      <c r="Q240" s="3" t="n">
        <f aca="false">K240*100/P240</f>
        <v>2.48046163758088</v>
      </c>
      <c r="R240" s="0" t="n">
        <v>229</v>
      </c>
    </row>
    <row r="241" customFormat="false" ht="12.75" hidden="false" customHeight="false" outlineLevel="0" collapsed="false">
      <c r="A241" s="0" t="n">
        <f aca="true">INT(RAND()*37)</f>
        <v>15</v>
      </c>
      <c r="B241" s="0" t="str">
        <f aca="false">VLOOKUP(A241,EC,B$9)</f>
        <v>Low</v>
      </c>
      <c r="C241" s="0" t="str">
        <f aca="false">IF(B241=0,0,C$9)</f>
        <v>Low</v>
      </c>
      <c r="D241" s="1" t="n">
        <f aca="false">IF(A241=0,-0.5,IF(C241=0,0,IF(B241=C241,1,-1)))</f>
        <v>1</v>
      </c>
      <c r="E241" s="2" t="n">
        <f aca="false">VLOOKUP(A241,EC,5)</f>
        <v>1</v>
      </c>
      <c r="F241" s="2" t="str">
        <f aca="false">IF(K240&gt;=L240,"a","b")</f>
        <v>b</v>
      </c>
      <c r="G241" s="1" t="str">
        <f aca="false">IF(D240=1,"H","L")</f>
        <v>H</v>
      </c>
      <c r="H241" s="0" t="n">
        <f aca="false">IF(F241="b",VLOOKUP(N240,GB,2),"b4")</f>
        <v>1</v>
      </c>
      <c r="I241" s="0" t="n">
        <f aca="false">IF(F241="a",E241,IF(G241="H",VLOOKUP(H241,RC,2),1))</f>
        <v>1</v>
      </c>
      <c r="J241" s="0" t="n">
        <f aca="false">IF(F241="a",I241,D241*I241)</f>
        <v>1</v>
      </c>
      <c r="K241" s="8" t="n">
        <f aca="false">K240+J241</f>
        <v>886.5</v>
      </c>
      <c r="L241" s="0" t="n">
        <f aca="false">MAX(K$11:K241)</f>
        <v>895.5</v>
      </c>
      <c r="M241" s="0" t="n">
        <f aca="false">ROUND(ABS(K241-L241),)</f>
        <v>9</v>
      </c>
      <c r="N241" s="0" t="n">
        <f aca="false">IF(AND(M241=0,K241&gt;=O240),0,IF(M241&gt;N240,M241,N240))</f>
        <v>11</v>
      </c>
      <c r="O241" s="0" t="n">
        <f aca="false">L241+1</f>
        <v>896.5</v>
      </c>
      <c r="P241" s="0" t="n">
        <f aca="false">I241+P240</f>
        <v>35700</v>
      </c>
      <c r="Q241" s="3" t="n">
        <f aca="false">K241*100/P241</f>
        <v>2.48319327731092</v>
      </c>
      <c r="R241" s="0" t="n">
        <v>230</v>
      </c>
    </row>
    <row r="242" customFormat="false" ht="12.75" hidden="false" customHeight="false" outlineLevel="0" collapsed="false">
      <c r="A242" s="0" t="n">
        <f aca="true">INT(RAND()*37)</f>
        <v>15</v>
      </c>
      <c r="B242" s="0" t="str">
        <f aca="false">VLOOKUP(A242,EC,B$9)</f>
        <v>Low</v>
      </c>
      <c r="C242" s="0" t="str">
        <f aca="false">IF(B242=0,0,C$9)</f>
        <v>Low</v>
      </c>
      <c r="D242" s="1" t="n">
        <f aca="false">IF(A242=0,-0.5,IF(C242=0,0,IF(B242=C242,1,-1)))</f>
        <v>1</v>
      </c>
      <c r="E242" s="2" t="n">
        <f aca="false">VLOOKUP(A242,EC,5)</f>
        <v>1</v>
      </c>
      <c r="F242" s="2" t="str">
        <f aca="false">IF(K241&gt;=L241,"a","b")</f>
        <v>b</v>
      </c>
      <c r="G242" s="1" t="str">
        <f aca="false">IF(D241=1,"H","L")</f>
        <v>H</v>
      </c>
      <c r="H242" s="0" t="n">
        <f aca="false">IF(F242="b",VLOOKUP(N241,GB,2),"b4")</f>
        <v>1</v>
      </c>
      <c r="I242" s="0" t="n">
        <f aca="false">IF(F242="a",E242,IF(G242="H",VLOOKUP(H242,RC,2),1))</f>
        <v>1</v>
      </c>
      <c r="J242" s="0" t="n">
        <f aca="false">IF(F242="a",I242,D242*I242)</f>
        <v>1</v>
      </c>
      <c r="K242" s="8" t="n">
        <f aca="false">K241+J242</f>
        <v>887.5</v>
      </c>
      <c r="L242" s="0" t="n">
        <f aca="false">MAX(K$11:K242)</f>
        <v>895.5</v>
      </c>
      <c r="M242" s="0" t="n">
        <f aca="false">ROUND(ABS(K242-L242),)</f>
        <v>8</v>
      </c>
      <c r="N242" s="0" t="n">
        <f aca="false">IF(AND(M242=0,K242&gt;=O241),0,IF(M242&gt;N241,M242,N241))</f>
        <v>11</v>
      </c>
      <c r="O242" s="0" t="n">
        <f aca="false">L242+1</f>
        <v>896.5</v>
      </c>
      <c r="P242" s="0" t="n">
        <f aca="false">I242+P241</f>
        <v>35701</v>
      </c>
      <c r="Q242" s="3" t="n">
        <f aca="false">K242*100/P242</f>
        <v>2.48592476401221</v>
      </c>
      <c r="R242" s="0" t="n">
        <v>231</v>
      </c>
    </row>
    <row r="243" customFormat="false" ht="12.75" hidden="false" customHeight="false" outlineLevel="0" collapsed="false">
      <c r="A243" s="0" t="n">
        <f aca="true">INT(RAND()*37)</f>
        <v>21</v>
      </c>
      <c r="B243" s="0" t="str">
        <f aca="false">VLOOKUP(A243,EC,B$9)</f>
        <v>High</v>
      </c>
      <c r="C243" s="0" t="str">
        <f aca="false">IF(B243=0,0,C$9)</f>
        <v>Low</v>
      </c>
      <c r="D243" s="1" t="n">
        <f aca="false">IF(A243=0,-0.5,IF(C243=0,0,IF(B243=C243,1,-1)))</f>
        <v>-1</v>
      </c>
      <c r="E243" s="2" t="n">
        <f aca="false">VLOOKUP(A243,EC,5)</f>
        <v>1</v>
      </c>
      <c r="F243" s="2" t="str">
        <f aca="false">IF(K242&gt;=L242,"a","b")</f>
        <v>b</v>
      </c>
      <c r="G243" s="1" t="str">
        <f aca="false">IF(D242=1,"H","L")</f>
        <v>H</v>
      </c>
      <c r="H243" s="0" t="n">
        <f aca="false">IF(F243="b",VLOOKUP(N242,GB,2),"b4")</f>
        <v>1</v>
      </c>
      <c r="I243" s="0" t="n">
        <f aca="false">IF(F243="a",E243,IF(G243="H",VLOOKUP(H243,RC,2),1))</f>
        <v>1</v>
      </c>
      <c r="J243" s="0" t="n">
        <f aca="false">IF(F243="a",I243,D243*I243)</f>
        <v>-1</v>
      </c>
      <c r="K243" s="8" t="n">
        <f aca="false">K242+J243</f>
        <v>886.5</v>
      </c>
      <c r="L243" s="0" t="n">
        <f aca="false">MAX(K$11:K243)</f>
        <v>895.5</v>
      </c>
      <c r="M243" s="0" t="n">
        <f aca="false">ROUND(ABS(K243-L243),)</f>
        <v>9</v>
      </c>
      <c r="N243" s="0" t="n">
        <f aca="false">IF(AND(M243=0,K243&gt;=O242),0,IF(M243&gt;N242,M243,N242))</f>
        <v>11</v>
      </c>
      <c r="O243" s="0" t="n">
        <f aca="false">L243+1</f>
        <v>896.5</v>
      </c>
      <c r="P243" s="0" t="n">
        <f aca="false">I243+P242</f>
        <v>35702</v>
      </c>
      <c r="Q243" s="3" t="n">
        <f aca="false">K243*100/P243</f>
        <v>2.4830541706347</v>
      </c>
      <c r="R243" s="0" t="n">
        <v>232</v>
      </c>
    </row>
    <row r="244" customFormat="false" ht="12.75" hidden="false" customHeight="false" outlineLevel="0" collapsed="false">
      <c r="A244" s="0" t="n">
        <f aca="true">INT(RAND()*37)</f>
        <v>8</v>
      </c>
      <c r="B244" s="0" t="str">
        <f aca="false">VLOOKUP(A244,EC,B$9)</f>
        <v>Low</v>
      </c>
      <c r="C244" s="0" t="str">
        <f aca="false">IF(B244=0,0,C$9)</f>
        <v>Low</v>
      </c>
      <c r="D244" s="1" t="n">
        <f aca="false">IF(A244=0,-0.5,IF(C244=0,0,IF(B244=C244,1,-1)))</f>
        <v>1</v>
      </c>
      <c r="E244" s="2" t="n">
        <f aca="false">VLOOKUP(A244,EC,5)</f>
        <v>-11</v>
      </c>
      <c r="F244" s="2" t="str">
        <f aca="false">IF(K243&gt;=L243,"a","b")</f>
        <v>b</v>
      </c>
      <c r="G244" s="1" t="str">
        <f aca="false">IF(D243=1,"H","L")</f>
        <v>L</v>
      </c>
      <c r="H244" s="0" t="n">
        <f aca="false">IF(F244="b",VLOOKUP(N243,GB,2),"b4")</f>
        <v>1</v>
      </c>
      <c r="I244" s="0" t="n">
        <f aca="false">IF(F244="a",E244,IF(G244="H",VLOOKUP(H244,RC,2),1))</f>
        <v>1</v>
      </c>
      <c r="J244" s="0" t="n">
        <f aca="false">IF(F244="a",I244,D244*I244)</f>
        <v>1</v>
      </c>
      <c r="K244" s="8" t="n">
        <f aca="false">K243+J244</f>
        <v>887.5</v>
      </c>
      <c r="L244" s="0" t="n">
        <f aca="false">MAX(K$11:K244)</f>
        <v>895.5</v>
      </c>
      <c r="M244" s="0" t="n">
        <f aca="false">ROUND(ABS(K244-L244),)</f>
        <v>8</v>
      </c>
      <c r="N244" s="0" t="n">
        <f aca="false">IF(AND(M244=0,K244&gt;=O243),0,IF(M244&gt;N243,M244,N243))</f>
        <v>11</v>
      </c>
      <c r="O244" s="0" t="n">
        <f aca="false">L244+1</f>
        <v>896.5</v>
      </c>
      <c r="P244" s="0" t="n">
        <f aca="false">I244+P243</f>
        <v>35703</v>
      </c>
      <c r="Q244" s="3" t="n">
        <f aca="false">K244*100/P244</f>
        <v>2.4857855082206</v>
      </c>
      <c r="R244" s="0" t="n">
        <v>233</v>
      </c>
    </row>
    <row r="245" customFormat="false" ht="12.75" hidden="false" customHeight="false" outlineLevel="0" collapsed="false">
      <c r="A245" s="0" t="n">
        <f aca="true">INT(RAND()*37)</f>
        <v>32</v>
      </c>
      <c r="B245" s="0" t="str">
        <f aca="false">VLOOKUP(A245,EC,B$9)</f>
        <v>High</v>
      </c>
      <c r="C245" s="0" t="str">
        <f aca="false">IF(B245=0,0,C$9)</f>
        <v>Low</v>
      </c>
      <c r="D245" s="1" t="n">
        <f aca="false">IF(A245=0,-0.5,IF(C245=0,0,IF(B245=C245,1,-1)))</f>
        <v>-1</v>
      </c>
      <c r="E245" s="2" t="n">
        <f aca="false">VLOOKUP(A245,EC,5)</f>
        <v>1</v>
      </c>
      <c r="F245" s="2" t="str">
        <f aca="false">IF(K244&gt;=L244,"a","b")</f>
        <v>b</v>
      </c>
      <c r="G245" s="1" t="str">
        <f aca="false">IF(D244=1,"H","L")</f>
        <v>H</v>
      </c>
      <c r="H245" s="0" t="n">
        <f aca="false">IF(F245="b",VLOOKUP(N244,GB,2),"b4")</f>
        <v>1</v>
      </c>
      <c r="I245" s="0" t="n">
        <f aca="false">IF(F245="a",E245,IF(G245="H",VLOOKUP(H245,RC,2),1))</f>
        <v>1</v>
      </c>
      <c r="J245" s="0" t="n">
        <f aca="false">IF(F245="a",I245,D245*I245)</f>
        <v>-1</v>
      </c>
      <c r="K245" s="8" t="n">
        <f aca="false">K244+J245</f>
        <v>886.5</v>
      </c>
      <c r="L245" s="0" t="n">
        <f aca="false">MAX(K$11:K245)</f>
        <v>895.5</v>
      </c>
      <c r="M245" s="0" t="n">
        <f aca="false">ROUND(ABS(K245-L245),)</f>
        <v>9</v>
      </c>
      <c r="N245" s="0" t="n">
        <f aca="false">IF(AND(M245=0,K245&gt;=O244),0,IF(M245&gt;N244,M245,N244))</f>
        <v>11</v>
      </c>
      <c r="O245" s="0" t="n">
        <f aca="false">L245+1</f>
        <v>896.5</v>
      </c>
      <c r="P245" s="0" t="n">
        <f aca="false">I245+P244</f>
        <v>35704</v>
      </c>
      <c r="Q245" s="3" t="n">
        <f aca="false">K245*100/P245</f>
        <v>2.48291507954291</v>
      </c>
      <c r="R245" s="0" t="n">
        <v>234</v>
      </c>
    </row>
    <row r="246" customFormat="false" ht="12.75" hidden="false" customHeight="false" outlineLevel="0" collapsed="false">
      <c r="A246" s="0" t="n">
        <f aca="true">INT(RAND()*37)</f>
        <v>12</v>
      </c>
      <c r="B246" s="0" t="str">
        <f aca="false">VLOOKUP(A246,EC,B$9)</f>
        <v>Low</v>
      </c>
      <c r="C246" s="0" t="str">
        <f aca="false">IF(B246=0,0,C$9)</f>
        <v>Low</v>
      </c>
      <c r="D246" s="1" t="n">
        <f aca="false">IF(A246=0,-0.5,IF(C246=0,0,IF(B246=C246,1,-1)))</f>
        <v>1</v>
      </c>
      <c r="E246" s="2" t="n">
        <f aca="false">VLOOKUP(A246,EC,5)</f>
        <v>1</v>
      </c>
      <c r="F246" s="2" t="str">
        <f aca="false">IF(K245&gt;=L245,"a","b")</f>
        <v>b</v>
      </c>
      <c r="G246" s="1" t="str">
        <f aca="false">IF(D245=1,"H","L")</f>
        <v>L</v>
      </c>
      <c r="H246" s="0" t="n">
        <f aca="false">IF(F246="b",VLOOKUP(N245,GB,2),"b4")</f>
        <v>1</v>
      </c>
      <c r="I246" s="0" t="n">
        <f aca="false">IF(F246="a",E246,IF(G246="H",VLOOKUP(H246,RC,2),1))</f>
        <v>1</v>
      </c>
      <c r="J246" s="0" t="n">
        <f aca="false">IF(F246="a",I246,D246*I246)</f>
        <v>1</v>
      </c>
      <c r="K246" s="8" t="n">
        <f aca="false">K245+J246</f>
        <v>887.5</v>
      </c>
      <c r="L246" s="0" t="n">
        <f aca="false">MAX(K$11:K246)</f>
        <v>895.5</v>
      </c>
      <c r="M246" s="0" t="n">
        <f aca="false">ROUND(ABS(K246-L246),)</f>
        <v>8</v>
      </c>
      <c r="N246" s="0" t="n">
        <f aca="false">IF(AND(M246=0,K246&gt;=O245),0,IF(M246&gt;N245,M246,N245))</f>
        <v>11</v>
      </c>
      <c r="O246" s="0" t="n">
        <f aca="false">L246+1</f>
        <v>896.5</v>
      </c>
      <c r="P246" s="0" t="n">
        <f aca="false">I246+P245</f>
        <v>35705</v>
      </c>
      <c r="Q246" s="3" t="n">
        <f aca="false">K246*100/P246</f>
        <v>2.48564626802969</v>
      </c>
      <c r="R246" s="0" t="n">
        <v>235</v>
      </c>
    </row>
    <row r="247" customFormat="false" ht="12.75" hidden="false" customHeight="false" outlineLevel="0" collapsed="false">
      <c r="A247" s="0" t="n">
        <f aca="true">INT(RAND()*37)</f>
        <v>5</v>
      </c>
      <c r="B247" s="0" t="str">
        <f aca="false">VLOOKUP(A247,EC,B$9)</f>
        <v>Low</v>
      </c>
      <c r="C247" s="0" t="str">
        <f aca="false">IF(B247=0,0,C$9)</f>
        <v>Low</v>
      </c>
      <c r="D247" s="1" t="n">
        <f aca="false">IF(A247=0,-0.5,IF(C247=0,0,IF(B247=C247,1,-1)))</f>
        <v>1</v>
      </c>
      <c r="E247" s="2" t="n">
        <f aca="false">VLOOKUP(A247,EC,5)</f>
        <v>1</v>
      </c>
      <c r="F247" s="2" t="str">
        <f aca="false">IF(K246&gt;=L246,"a","b")</f>
        <v>b</v>
      </c>
      <c r="G247" s="1" t="str">
        <f aca="false">IF(D246=1,"H","L")</f>
        <v>H</v>
      </c>
      <c r="H247" s="0" t="n">
        <f aca="false">IF(F247="b",VLOOKUP(N246,GB,2),"b4")</f>
        <v>1</v>
      </c>
      <c r="I247" s="0" t="n">
        <f aca="false">IF(F247="a",E247,IF(G247="H",VLOOKUP(H247,RC,2),1))</f>
        <v>1</v>
      </c>
      <c r="J247" s="0" t="n">
        <f aca="false">IF(F247="a",I247,D247*I247)</f>
        <v>1</v>
      </c>
      <c r="K247" s="8" t="n">
        <f aca="false">K246+J247</f>
        <v>888.5</v>
      </c>
      <c r="L247" s="0" t="n">
        <f aca="false">MAX(K$11:K247)</f>
        <v>895.5</v>
      </c>
      <c r="M247" s="0" t="n">
        <f aca="false">ROUND(ABS(K247-L247),)</f>
        <v>7</v>
      </c>
      <c r="N247" s="0" t="n">
        <f aca="false">IF(AND(M247=0,K247&gt;=O246),0,IF(M247&gt;N246,M247,N246))</f>
        <v>11</v>
      </c>
      <c r="O247" s="0" t="n">
        <f aca="false">L247+1</f>
        <v>896.5</v>
      </c>
      <c r="P247" s="0" t="n">
        <f aca="false">I247+P246</f>
        <v>35706</v>
      </c>
      <c r="Q247" s="3" t="n">
        <f aca="false">K247*100/P247</f>
        <v>2.48837730353442</v>
      </c>
      <c r="R247" s="0" t="n">
        <v>236</v>
      </c>
    </row>
    <row r="248" customFormat="false" ht="12.75" hidden="false" customHeight="false" outlineLevel="0" collapsed="false">
      <c r="A248" s="0" t="n">
        <f aca="true">INT(RAND()*37)</f>
        <v>24</v>
      </c>
      <c r="B248" s="0" t="str">
        <f aca="false">VLOOKUP(A248,EC,B$9)</f>
        <v>High</v>
      </c>
      <c r="C248" s="0" t="str">
        <f aca="false">IF(B248=0,0,C$9)</f>
        <v>Low</v>
      </c>
      <c r="D248" s="1" t="n">
        <f aca="false">IF(A248=0,-0.5,IF(C248=0,0,IF(B248=C248,1,-1)))</f>
        <v>-1</v>
      </c>
      <c r="E248" s="2" t="n">
        <f aca="false">VLOOKUP(A248,EC,5)</f>
        <v>1</v>
      </c>
      <c r="F248" s="2" t="str">
        <f aca="false">IF(K247&gt;=L247,"a","b")</f>
        <v>b</v>
      </c>
      <c r="G248" s="1" t="str">
        <f aca="false">IF(D247=1,"H","L")</f>
        <v>H</v>
      </c>
      <c r="H248" s="0" t="n">
        <f aca="false">IF(F248="b",VLOOKUP(N247,GB,2),"b4")</f>
        <v>1</v>
      </c>
      <c r="I248" s="0" t="n">
        <f aca="false">IF(F248="a",E248,IF(G248="H",VLOOKUP(H248,RC,2),1))</f>
        <v>1</v>
      </c>
      <c r="J248" s="0" t="n">
        <f aca="false">IF(F248="a",I248,D248*I248)</f>
        <v>-1</v>
      </c>
      <c r="K248" s="8" t="n">
        <f aca="false">K247+J248</f>
        <v>887.5</v>
      </c>
      <c r="L248" s="0" t="n">
        <f aca="false">MAX(K$11:K248)</f>
        <v>895.5</v>
      </c>
      <c r="M248" s="0" t="n">
        <f aca="false">ROUND(ABS(K248-L248),)</f>
        <v>8</v>
      </c>
      <c r="N248" s="0" t="n">
        <f aca="false">IF(AND(M248=0,K248&gt;=O247),0,IF(M248&gt;N247,M248,N247))</f>
        <v>11</v>
      </c>
      <c r="O248" s="0" t="n">
        <f aca="false">L248+1</f>
        <v>896.5</v>
      </c>
      <c r="P248" s="0" t="n">
        <f aca="false">I248+P247</f>
        <v>35707</v>
      </c>
      <c r="Q248" s="3" t="n">
        <f aca="false">K248*100/P248</f>
        <v>2.48550704343686</v>
      </c>
      <c r="R248" s="0" t="n">
        <v>237</v>
      </c>
    </row>
    <row r="249" customFormat="false" ht="12.75" hidden="false" customHeight="false" outlineLevel="0" collapsed="false">
      <c r="A249" s="0" t="n">
        <f aca="true">INT(RAND()*37)</f>
        <v>17</v>
      </c>
      <c r="B249" s="0" t="str">
        <f aca="false">VLOOKUP(A249,EC,B$9)</f>
        <v>Low</v>
      </c>
      <c r="C249" s="0" t="str">
        <f aca="false">IF(B249=0,0,C$9)</f>
        <v>Low</v>
      </c>
      <c r="D249" s="1" t="n">
        <f aca="false">IF(A249=0,-0.5,IF(C249=0,0,IF(B249=C249,1,-1)))</f>
        <v>1</v>
      </c>
      <c r="E249" s="2" t="n">
        <f aca="false">VLOOKUP(A249,EC,5)</f>
        <v>1</v>
      </c>
      <c r="F249" s="2" t="str">
        <f aca="false">IF(K248&gt;=L248,"a","b")</f>
        <v>b</v>
      </c>
      <c r="G249" s="1" t="str">
        <f aca="false">IF(D248=1,"H","L")</f>
        <v>L</v>
      </c>
      <c r="H249" s="0" t="n">
        <f aca="false">IF(F249="b",VLOOKUP(N248,GB,2),"b4")</f>
        <v>1</v>
      </c>
      <c r="I249" s="0" t="n">
        <f aca="false">IF(F249="a",E249,IF(G249="H",VLOOKUP(H249,RC,2),1))</f>
        <v>1</v>
      </c>
      <c r="J249" s="0" t="n">
        <f aca="false">IF(F249="a",I249,D249*I249)</f>
        <v>1</v>
      </c>
      <c r="K249" s="8" t="n">
        <f aca="false">K248+J249</f>
        <v>888.5</v>
      </c>
      <c r="L249" s="0" t="n">
        <f aca="false">MAX(K$11:K249)</f>
        <v>895.5</v>
      </c>
      <c r="M249" s="0" t="n">
        <f aca="false">ROUND(ABS(K249-L249),)</f>
        <v>7</v>
      </c>
      <c r="N249" s="0" t="n">
        <f aca="false">IF(AND(M249=0,K249&gt;=O248),0,IF(M249&gt;N248,M249,N248))</f>
        <v>11</v>
      </c>
      <c r="O249" s="0" t="n">
        <f aca="false">L249+1</f>
        <v>896.5</v>
      </c>
      <c r="P249" s="0" t="n">
        <f aca="false">I249+P248</f>
        <v>35708</v>
      </c>
      <c r="Q249" s="3" t="n">
        <f aca="false">K249*100/P249</f>
        <v>2.48823792987566</v>
      </c>
      <c r="R249" s="0" t="n">
        <v>238</v>
      </c>
    </row>
    <row r="250" customFormat="false" ht="12.75" hidden="false" customHeight="false" outlineLevel="0" collapsed="false">
      <c r="A250" s="0" t="n">
        <f aca="true">INT(RAND()*37)</f>
        <v>36</v>
      </c>
      <c r="B250" s="0" t="str">
        <f aca="false">VLOOKUP(A250,EC,B$9)</f>
        <v>High</v>
      </c>
      <c r="C250" s="0" t="str">
        <f aca="false">IF(B250=0,0,C$9)</f>
        <v>Low</v>
      </c>
      <c r="D250" s="1" t="n">
        <f aca="false">IF(A250=0,-0.5,IF(C250=0,0,IF(B250=C250,1,-1)))</f>
        <v>-1</v>
      </c>
      <c r="E250" s="2" t="n">
        <f aca="false">VLOOKUP(A250,EC,5)</f>
        <v>1</v>
      </c>
      <c r="F250" s="2" t="str">
        <f aca="false">IF(K249&gt;=L249,"a","b")</f>
        <v>b</v>
      </c>
      <c r="G250" s="1" t="str">
        <f aca="false">IF(D249=1,"H","L")</f>
        <v>H</v>
      </c>
      <c r="H250" s="0" t="n">
        <f aca="false">IF(F250="b",VLOOKUP(N249,GB,2),"b4")</f>
        <v>1</v>
      </c>
      <c r="I250" s="0" t="n">
        <f aca="false">IF(F250="a",E250,IF(G250="H",VLOOKUP(H250,RC,2),1))</f>
        <v>1</v>
      </c>
      <c r="J250" s="0" t="n">
        <f aca="false">IF(F250="a",I250,D250*I250)</f>
        <v>-1</v>
      </c>
      <c r="K250" s="8" t="n">
        <f aca="false">K249+J250</f>
        <v>887.5</v>
      </c>
      <c r="L250" s="0" t="n">
        <f aca="false">MAX(K$11:K250)</f>
        <v>895.5</v>
      </c>
      <c r="M250" s="0" t="n">
        <f aca="false">ROUND(ABS(K250-L250),)</f>
        <v>8</v>
      </c>
      <c r="N250" s="0" t="n">
        <f aca="false">IF(AND(M250=0,K250&gt;=O249),0,IF(M250&gt;N249,M250,N249))</f>
        <v>11</v>
      </c>
      <c r="O250" s="0" t="n">
        <f aca="false">L250+1</f>
        <v>896.5</v>
      </c>
      <c r="P250" s="0" t="n">
        <f aca="false">I250+P249</f>
        <v>35709</v>
      </c>
      <c r="Q250" s="3" t="n">
        <f aca="false">K250*100/P250</f>
        <v>2.4853678344395</v>
      </c>
      <c r="R250" s="0" t="n">
        <v>239</v>
      </c>
    </row>
    <row r="251" customFormat="false" ht="12.75" hidden="false" customHeight="false" outlineLevel="0" collapsed="false">
      <c r="A251" s="0" t="n">
        <f aca="true">INT(RAND()*37)</f>
        <v>2</v>
      </c>
      <c r="B251" s="0" t="str">
        <f aca="false">VLOOKUP(A251,EC,B$9)</f>
        <v>Low</v>
      </c>
      <c r="C251" s="0" t="str">
        <f aca="false">IF(B251=0,0,C$9)</f>
        <v>Low</v>
      </c>
      <c r="D251" s="1" t="n">
        <f aca="false">IF(A251=0,-0.5,IF(C251=0,0,IF(B251=C251,1,-1)))</f>
        <v>1</v>
      </c>
      <c r="E251" s="2" t="n">
        <f aca="false">VLOOKUP(A251,EC,5)</f>
        <v>1</v>
      </c>
      <c r="F251" s="2" t="str">
        <f aca="false">IF(K250&gt;=L250,"a","b")</f>
        <v>b</v>
      </c>
      <c r="G251" s="1" t="str">
        <f aca="false">IF(D250=1,"H","L")</f>
        <v>L</v>
      </c>
      <c r="H251" s="0" t="n">
        <f aca="false">IF(F251="b",VLOOKUP(N250,GB,2),"b4")</f>
        <v>1</v>
      </c>
      <c r="I251" s="0" t="n">
        <f aca="false">IF(F251="a",E251,IF(G251="H",VLOOKUP(H251,RC,2),1))</f>
        <v>1</v>
      </c>
      <c r="J251" s="0" t="n">
        <f aca="false">IF(F251="a",I251,D251*I251)</f>
        <v>1</v>
      </c>
      <c r="K251" s="8" t="n">
        <f aca="false">K250+J251</f>
        <v>888.5</v>
      </c>
      <c r="L251" s="0" t="n">
        <f aca="false">MAX(K$11:K251)</f>
        <v>895.5</v>
      </c>
      <c r="M251" s="0" t="n">
        <f aca="false">ROUND(ABS(K251-L251),)</f>
        <v>7</v>
      </c>
      <c r="N251" s="0" t="n">
        <f aca="false">IF(AND(M251=0,K251&gt;=O250),0,IF(M251&gt;N250,M251,N250))</f>
        <v>11</v>
      </c>
      <c r="O251" s="0" t="n">
        <f aca="false">L251+1</f>
        <v>896.5</v>
      </c>
      <c r="P251" s="0" t="n">
        <f aca="false">I251+P250</f>
        <v>35710</v>
      </c>
      <c r="Q251" s="3" t="n">
        <f aca="false">K251*100/P251</f>
        <v>2.48809857182862</v>
      </c>
      <c r="R251" s="0" t="n">
        <v>240</v>
      </c>
    </row>
    <row r="252" customFormat="false" ht="12.75" hidden="false" customHeight="false" outlineLevel="0" collapsed="false">
      <c r="A252" s="0" t="n">
        <f aca="true">INT(RAND()*37)</f>
        <v>32</v>
      </c>
      <c r="B252" s="0" t="str">
        <f aca="false">VLOOKUP(A252,EC,B$9)</f>
        <v>High</v>
      </c>
      <c r="C252" s="0" t="str">
        <f aca="false">IF(B252=0,0,C$9)</f>
        <v>Low</v>
      </c>
      <c r="D252" s="1" t="n">
        <f aca="false">IF(A252=0,-0.5,IF(C252=0,0,IF(B252=C252,1,-1)))</f>
        <v>-1</v>
      </c>
      <c r="E252" s="2" t="n">
        <f aca="false">VLOOKUP(A252,EC,5)</f>
        <v>1</v>
      </c>
      <c r="F252" s="2" t="str">
        <f aca="false">IF(K251&gt;=L251,"a","b")</f>
        <v>b</v>
      </c>
      <c r="G252" s="1" t="str">
        <f aca="false">IF(D251=1,"H","L")</f>
        <v>H</v>
      </c>
      <c r="H252" s="0" t="n">
        <f aca="false">IF(F252="b",VLOOKUP(N251,GB,2),"b4")</f>
        <v>1</v>
      </c>
      <c r="I252" s="0" t="n">
        <f aca="false">IF(F252="a",E252,IF(G252="H",VLOOKUP(H252,RC,2),1))</f>
        <v>1</v>
      </c>
      <c r="J252" s="0" t="n">
        <f aca="false">IF(F252="a",I252,D252*I252)</f>
        <v>-1</v>
      </c>
      <c r="K252" s="8" t="n">
        <f aca="false">K251+J252</f>
        <v>887.5</v>
      </c>
      <c r="L252" s="0" t="n">
        <f aca="false">MAX(K$11:K252)</f>
        <v>895.5</v>
      </c>
      <c r="M252" s="0" t="n">
        <f aca="false">ROUND(ABS(K252-L252),)</f>
        <v>8</v>
      </c>
      <c r="N252" s="0" t="n">
        <f aca="false">IF(AND(M252=0,K252&gt;=O251),0,IF(M252&gt;N251,M252,N251))</f>
        <v>11</v>
      </c>
      <c r="O252" s="0" t="n">
        <f aca="false">L252+1</f>
        <v>896.5</v>
      </c>
      <c r="P252" s="0" t="n">
        <f aca="false">I252+P251</f>
        <v>35711</v>
      </c>
      <c r="Q252" s="3" t="n">
        <f aca="false">K252*100/P252</f>
        <v>2.48522864103498</v>
      </c>
      <c r="R252" s="0" t="n">
        <v>241</v>
      </c>
    </row>
    <row r="253" customFormat="false" ht="12.75" hidden="false" customHeight="false" outlineLevel="0" collapsed="false">
      <c r="A253" s="0" t="n">
        <f aca="true">INT(RAND()*37)</f>
        <v>7</v>
      </c>
      <c r="B253" s="0" t="str">
        <f aca="false">VLOOKUP(A253,EC,B$9)</f>
        <v>Low</v>
      </c>
      <c r="C253" s="0" t="str">
        <f aca="false">IF(B253=0,0,C$9)</f>
        <v>Low</v>
      </c>
      <c r="D253" s="1" t="n">
        <f aca="false">IF(A253=0,-0.5,IF(C253=0,0,IF(B253=C253,1,-1)))</f>
        <v>1</v>
      </c>
      <c r="E253" s="2" t="n">
        <f aca="false">VLOOKUP(A253,EC,5)</f>
        <v>-11</v>
      </c>
      <c r="F253" s="2" t="str">
        <f aca="false">IF(K252&gt;=L252,"a","b")</f>
        <v>b</v>
      </c>
      <c r="G253" s="1" t="str">
        <f aca="false">IF(D252=1,"H","L")</f>
        <v>L</v>
      </c>
      <c r="H253" s="0" t="n">
        <f aca="false">IF(F253="b",VLOOKUP(N252,GB,2),"b4")</f>
        <v>1</v>
      </c>
      <c r="I253" s="0" t="n">
        <f aca="false">IF(F253="a",E253,IF(G253="H",VLOOKUP(H253,RC,2),1))</f>
        <v>1</v>
      </c>
      <c r="J253" s="0" t="n">
        <f aca="false">IF(F253="a",I253,D253*I253)</f>
        <v>1</v>
      </c>
      <c r="K253" s="8" t="n">
        <f aca="false">K252+J253</f>
        <v>888.5</v>
      </c>
      <c r="L253" s="0" t="n">
        <f aca="false">MAX(K$11:K253)</f>
        <v>895.5</v>
      </c>
      <c r="M253" s="0" t="n">
        <f aca="false">ROUND(ABS(K253-L253),)</f>
        <v>7</v>
      </c>
      <c r="N253" s="0" t="n">
        <f aca="false">IF(AND(M253=0,K253&gt;=O252),0,IF(M253&gt;N252,M253,N252))</f>
        <v>11</v>
      </c>
      <c r="O253" s="0" t="n">
        <f aca="false">L253+1</f>
        <v>896.5</v>
      </c>
      <c r="P253" s="0" t="n">
        <f aca="false">I253+P252</f>
        <v>35712</v>
      </c>
      <c r="Q253" s="3" t="n">
        <f aca="false">K253*100/P253</f>
        <v>2.48795922939068</v>
      </c>
      <c r="R253" s="0" t="n">
        <v>242</v>
      </c>
    </row>
    <row r="254" customFormat="false" ht="12.75" hidden="false" customHeight="false" outlineLevel="0" collapsed="false">
      <c r="A254" s="0" t="n">
        <f aca="true">INT(RAND()*37)</f>
        <v>1</v>
      </c>
      <c r="B254" s="0" t="str">
        <f aca="false">VLOOKUP(A254,EC,B$9)</f>
        <v>Low</v>
      </c>
      <c r="C254" s="0" t="str">
        <f aca="false">IF(B254=0,0,C$9)</f>
        <v>Low</v>
      </c>
      <c r="D254" s="1" t="n">
        <f aca="false">IF(A254=0,-0.5,IF(C254=0,0,IF(B254=C254,1,-1)))</f>
        <v>1</v>
      </c>
      <c r="E254" s="2" t="n">
        <f aca="false">VLOOKUP(A254,EC,5)</f>
        <v>-11</v>
      </c>
      <c r="F254" s="2" t="str">
        <f aca="false">IF(K253&gt;=L253,"a","b")</f>
        <v>b</v>
      </c>
      <c r="G254" s="1" t="str">
        <f aca="false">IF(D253=1,"H","L")</f>
        <v>H</v>
      </c>
      <c r="H254" s="0" t="n">
        <f aca="false">IF(F254="b",VLOOKUP(N253,GB,2),"b4")</f>
        <v>1</v>
      </c>
      <c r="I254" s="0" t="n">
        <f aca="false">IF(F254="a",E254,IF(G254="H",VLOOKUP(H254,RC,2),1))</f>
        <v>1</v>
      </c>
      <c r="J254" s="0" t="n">
        <f aca="false">IF(F254="a",I254,D254*I254)</f>
        <v>1</v>
      </c>
      <c r="K254" s="8" t="n">
        <f aca="false">K253+J254</f>
        <v>889.5</v>
      </c>
      <c r="L254" s="0" t="n">
        <f aca="false">MAX(K$11:K254)</f>
        <v>895.5</v>
      </c>
      <c r="M254" s="0" t="n">
        <f aca="false">ROUND(ABS(K254-L254),)</f>
        <v>6</v>
      </c>
      <c r="N254" s="0" t="n">
        <f aca="false">IF(AND(M254=0,K254&gt;=O253),0,IF(M254&gt;N253,M254,N253))</f>
        <v>11</v>
      </c>
      <c r="O254" s="0" t="n">
        <f aca="false">L254+1</f>
        <v>896.5</v>
      </c>
      <c r="P254" s="0" t="n">
        <f aca="false">I254+P253</f>
        <v>35713</v>
      </c>
      <c r="Q254" s="3" t="n">
        <f aca="false">K254*100/P254</f>
        <v>2.49068966482793</v>
      </c>
      <c r="R254" s="0" t="n">
        <v>243</v>
      </c>
    </row>
    <row r="255" customFormat="false" ht="12.75" hidden="false" customHeight="false" outlineLevel="0" collapsed="false">
      <c r="A255" s="0" t="n">
        <f aca="true">INT(RAND()*37)</f>
        <v>33</v>
      </c>
      <c r="B255" s="0" t="str">
        <f aca="false">VLOOKUP(A255,EC,B$9)</f>
        <v>High</v>
      </c>
      <c r="C255" s="0" t="str">
        <f aca="false">IF(B255=0,0,C$9)</f>
        <v>Low</v>
      </c>
      <c r="D255" s="1" t="n">
        <f aca="false">IF(A255=0,-0.5,IF(C255=0,0,IF(B255=C255,1,-1)))</f>
        <v>-1</v>
      </c>
      <c r="E255" s="2" t="n">
        <f aca="false">VLOOKUP(A255,EC,5)</f>
        <v>1</v>
      </c>
      <c r="F255" s="2" t="str">
        <f aca="false">IF(K254&gt;=L254,"a","b")</f>
        <v>b</v>
      </c>
      <c r="G255" s="1" t="str">
        <f aca="false">IF(D254=1,"H","L")</f>
        <v>H</v>
      </c>
      <c r="H255" s="0" t="n">
        <f aca="false">IF(F255="b",VLOOKUP(N254,GB,2),"b4")</f>
        <v>1</v>
      </c>
      <c r="I255" s="0" t="n">
        <f aca="false">IF(F255="a",E255,IF(G255="H",VLOOKUP(H255,RC,2),1))</f>
        <v>1</v>
      </c>
      <c r="J255" s="0" t="n">
        <f aca="false">IF(F255="a",I255,D255*I255)</f>
        <v>-1</v>
      </c>
      <c r="K255" s="8" t="n">
        <f aca="false">K254+J255</f>
        <v>888.5</v>
      </c>
      <c r="L255" s="0" t="n">
        <f aca="false">MAX(K$11:K255)</f>
        <v>895.5</v>
      </c>
      <c r="M255" s="0" t="n">
        <f aca="false">ROUND(ABS(K255-L255),)</f>
        <v>7</v>
      </c>
      <c r="N255" s="0" t="n">
        <f aca="false">IF(AND(M255=0,K255&gt;=O254),0,IF(M255&gt;N254,M255,N254))</f>
        <v>11</v>
      </c>
      <c r="O255" s="0" t="n">
        <f aca="false">L255+1</f>
        <v>896.5</v>
      </c>
      <c r="P255" s="0" t="n">
        <f aca="false">I255+P254</f>
        <v>35714</v>
      </c>
      <c r="Q255" s="3" t="n">
        <f aca="false">K255*100/P255</f>
        <v>2.48781990255922</v>
      </c>
      <c r="R255" s="0" t="n">
        <v>244</v>
      </c>
    </row>
    <row r="256" customFormat="false" ht="12.75" hidden="false" customHeight="false" outlineLevel="0" collapsed="false">
      <c r="A256" s="0" t="n">
        <f aca="true">INT(RAND()*37)</f>
        <v>27</v>
      </c>
      <c r="B256" s="0" t="str">
        <f aca="false">VLOOKUP(A256,EC,B$9)</f>
        <v>High</v>
      </c>
      <c r="C256" s="0" t="str">
        <f aca="false">IF(B256=0,0,C$9)</f>
        <v>Low</v>
      </c>
      <c r="D256" s="1" t="n">
        <f aca="false">IF(A256=0,-0.5,IF(C256=0,0,IF(B256=C256,1,-1)))</f>
        <v>-1</v>
      </c>
      <c r="E256" s="2" t="n">
        <f aca="false">VLOOKUP(A256,EC,5)</f>
        <v>1</v>
      </c>
      <c r="F256" s="2" t="str">
        <f aca="false">IF(K255&gt;=L255,"a","b")</f>
        <v>b</v>
      </c>
      <c r="G256" s="1" t="str">
        <f aca="false">IF(D255=1,"H","L")</f>
        <v>L</v>
      </c>
      <c r="H256" s="0" t="n">
        <f aca="false">IF(F256="b",VLOOKUP(N255,GB,2),"b4")</f>
        <v>1</v>
      </c>
      <c r="I256" s="0" t="n">
        <f aca="false">IF(F256="a",E256,IF(G256="H",VLOOKUP(H256,RC,2),1))</f>
        <v>1</v>
      </c>
      <c r="J256" s="0" t="n">
        <f aca="false">IF(F256="a",I256,D256*I256)</f>
        <v>-1</v>
      </c>
      <c r="K256" s="8" t="n">
        <f aca="false">K255+J256</f>
        <v>887.5</v>
      </c>
      <c r="L256" s="0" t="n">
        <f aca="false">MAX(K$11:K256)</f>
        <v>895.5</v>
      </c>
      <c r="M256" s="0" t="n">
        <f aca="false">ROUND(ABS(K256-L256),)</f>
        <v>8</v>
      </c>
      <c r="N256" s="0" t="n">
        <f aca="false">IF(AND(M256=0,K256&gt;=O255),0,IF(M256&gt;N255,M256,N255))</f>
        <v>11</v>
      </c>
      <c r="O256" s="0" t="n">
        <f aca="false">L256+1</f>
        <v>896.5</v>
      </c>
      <c r="P256" s="0" t="n">
        <f aca="false">I256+P255</f>
        <v>35715</v>
      </c>
      <c r="Q256" s="3" t="n">
        <f aca="false">K256*100/P256</f>
        <v>2.48495030099398</v>
      </c>
      <c r="R256" s="0" t="n">
        <v>245</v>
      </c>
    </row>
    <row r="257" customFormat="false" ht="12.75" hidden="false" customHeight="false" outlineLevel="0" collapsed="false">
      <c r="A257" s="0" t="n">
        <f aca="true">INT(RAND()*37)</f>
        <v>3</v>
      </c>
      <c r="B257" s="0" t="str">
        <f aca="false">VLOOKUP(A257,EC,B$9)</f>
        <v>Low</v>
      </c>
      <c r="C257" s="0" t="str">
        <f aca="false">IF(B257=0,0,C$9)</f>
        <v>Low</v>
      </c>
      <c r="D257" s="1" t="n">
        <f aca="false">IF(A257=0,-0.5,IF(C257=0,0,IF(B257=C257,1,-1)))</f>
        <v>1</v>
      </c>
      <c r="E257" s="2" t="n">
        <f aca="false">VLOOKUP(A257,EC,5)</f>
        <v>1</v>
      </c>
      <c r="F257" s="2" t="str">
        <f aca="false">IF(K256&gt;=L256,"a","b")</f>
        <v>b</v>
      </c>
      <c r="G257" s="1" t="str">
        <f aca="false">IF(D256=1,"H","L")</f>
        <v>L</v>
      </c>
      <c r="H257" s="0" t="n">
        <f aca="false">IF(F257="b",VLOOKUP(N256,GB,2),"b4")</f>
        <v>1</v>
      </c>
      <c r="I257" s="0" t="n">
        <f aca="false">IF(F257="a",E257,IF(G257="H",VLOOKUP(H257,RC,2),1))</f>
        <v>1</v>
      </c>
      <c r="J257" s="0" t="n">
        <f aca="false">IF(F257="a",I257,D257*I257)</f>
        <v>1</v>
      </c>
      <c r="K257" s="8" t="n">
        <f aca="false">K256+J257</f>
        <v>888.5</v>
      </c>
      <c r="L257" s="0" t="n">
        <f aca="false">MAX(K$11:K257)</f>
        <v>895.5</v>
      </c>
      <c r="M257" s="0" t="n">
        <f aca="false">ROUND(ABS(K257-L257),)</f>
        <v>7</v>
      </c>
      <c r="N257" s="0" t="n">
        <f aca="false">IF(AND(M257=0,K257&gt;=O256),0,IF(M257&gt;N256,M257,N256))</f>
        <v>11</v>
      </c>
      <c r="O257" s="0" t="n">
        <f aca="false">L257+1</f>
        <v>896.5</v>
      </c>
      <c r="P257" s="0" t="n">
        <f aca="false">I257+P256</f>
        <v>35716</v>
      </c>
      <c r="Q257" s="3" t="n">
        <f aca="false">K257*100/P257</f>
        <v>2.48768059133162</v>
      </c>
      <c r="R257" s="0" t="n">
        <v>246</v>
      </c>
    </row>
    <row r="258" customFormat="false" ht="12.75" hidden="false" customHeight="false" outlineLevel="0" collapsed="false">
      <c r="A258" s="0" t="n">
        <f aca="true">INT(RAND()*37)</f>
        <v>25</v>
      </c>
      <c r="B258" s="0" t="str">
        <f aca="false">VLOOKUP(A258,EC,B$9)</f>
        <v>High</v>
      </c>
      <c r="C258" s="0" t="str">
        <f aca="false">IF(B258=0,0,C$9)</f>
        <v>Low</v>
      </c>
      <c r="D258" s="1" t="n">
        <f aca="false">IF(A258=0,-0.5,IF(C258=0,0,IF(B258=C258,1,-1)))</f>
        <v>-1</v>
      </c>
      <c r="E258" s="2" t="n">
        <f aca="false">VLOOKUP(A258,EC,5)</f>
        <v>1</v>
      </c>
      <c r="F258" s="2" t="str">
        <f aca="false">IF(K257&gt;=L257,"a","b")</f>
        <v>b</v>
      </c>
      <c r="G258" s="1" t="str">
        <f aca="false">IF(D257=1,"H","L")</f>
        <v>H</v>
      </c>
      <c r="H258" s="0" t="n">
        <f aca="false">IF(F258="b",VLOOKUP(N257,GB,2),"b4")</f>
        <v>1</v>
      </c>
      <c r="I258" s="0" t="n">
        <f aca="false">IF(F258="a",E258,IF(G258="H",VLOOKUP(H258,RC,2),1))</f>
        <v>1</v>
      </c>
      <c r="J258" s="0" t="n">
        <f aca="false">IF(F258="a",I258,D258*I258)</f>
        <v>-1</v>
      </c>
      <c r="K258" s="8" t="n">
        <f aca="false">K257+J258</f>
        <v>887.5</v>
      </c>
      <c r="L258" s="0" t="n">
        <f aca="false">MAX(K$11:K258)</f>
        <v>895.5</v>
      </c>
      <c r="M258" s="0" t="n">
        <f aca="false">ROUND(ABS(K258-L258),)</f>
        <v>8</v>
      </c>
      <c r="N258" s="0" t="n">
        <f aca="false">IF(AND(M258=0,K258&gt;=O257),0,IF(M258&gt;N257,M258,N257))</f>
        <v>11</v>
      </c>
      <c r="O258" s="0" t="n">
        <f aca="false">L258+1</f>
        <v>896.5</v>
      </c>
      <c r="P258" s="0" t="n">
        <f aca="false">I258+P257</f>
        <v>35717</v>
      </c>
      <c r="Q258" s="3" t="n">
        <f aca="false">K258*100/P258</f>
        <v>2.48481115435227</v>
      </c>
      <c r="R258" s="0" t="n">
        <v>247</v>
      </c>
      <c r="S258" s="0" t="s">
        <v>24</v>
      </c>
    </row>
    <row r="259" customFormat="false" ht="12.75" hidden="false" customHeight="false" outlineLevel="0" collapsed="false">
      <c r="A259" s="0" t="n">
        <f aca="true">INT(RAND()*37)</f>
        <v>21</v>
      </c>
      <c r="B259" s="0" t="str">
        <f aca="false">VLOOKUP(A259,EC,B$9)</f>
        <v>High</v>
      </c>
      <c r="C259" s="0" t="str">
        <f aca="false">IF(B259=0,0,C$9)</f>
        <v>Low</v>
      </c>
      <c r="D259" s="1" t="n">
        <f aca="false">IF(A259=0,-0.5,IF(C259=0,0,IF(B259=C259,1,-1)))</f>
        <v>-1</v>
      </c>
      <c r="E259" s="2" t="n">
        <f aca="false">VLOOKUP(A259,EC,5)</f>
        <v>1</v>
      </c>
      <c r="F259" s="2" t="str">
        <f aca="false">IF(K258&gt;=L258,"a","b")</f>
        <v>b</v>
      </c>
      <c r="G259" s="1" t="str">
        <f aca="false">IF(D258=1,"H","L")</f>
        <v>L</v>
      </c>
      <c r="H259" s="0" t="n">
        <f aca="false">IF(F259="b",VLOOKUP(N258,GB,2),"b4")</f>
        <v>1</v>
      </c>
      <c r="I259" s="0" t="n">
        <f aca="false">IF(F259="a",E259,IF(G259="H",VLOOKUP(H259,RC,2),1))</f>
        <v>1</v>
      </c>
      <c r="J259" s="0" t="n">
        <f aca="false">IF(F259="a",I259,D259*I259)</f>
        <v>-1</v>
      </c>
      <c r="K259" s="8" t="n">
        <f aca="false">K258+J259</f>
        <v>886.5</v>
      </c>
      <c r="L259" s="0" t="n">
        <f aca="false">MAX(K$11:K259)</f>
        <v>895.5</v>
      </c>
      <c r="M259" s="0" t="n">
        <f aca="false">ROUND(ABS(K259-L259),)</f>
        <v>9</v>
      </c>
      <c r="N259" s="0" t="n">
        <f aca="false">IF(AND(M259=0,K259&gt;=O258),0,IF(M259&gt;N258,M259,N258))</f>
        <v>11</v>
      </c>
      <c r="O259" s="0" t="n">
        <f aca="false">L259+1</f>
        <v>896.5</v>
      </c>
      <c r="P259" s="0" t="n">
        <f aca="false">I259+P258</f>
        <v>35718</v>
      </c>
      <c r="Q259" s="3" t="n">
        <f aca="false">K259*100/P259</f>
        <v>2.48194187804468</v>
      </c>
      <c r="R259" s="0" t="n">
        <v>248</v>
      </c>
    </row>
    <row r="260" customFormat="false" ht="12.75" hidden="false" customHeight="false" outlineLevel="0" collapsed="false">
      <c r="A260" s="0" t="n">
        <f aca="true">INT(RAND()*37)</f>
        <v>16</v>
      </c>
      <c r="B260" s="0" t="str">
        <f aca="false">VLOOKUP(A260,EC,B$9)</f>
        <v>Low</v>
      </c>
      <c r="C260" s="0" t="str">
        <f aca="false">IF(B260=0,0,C$9)</f>
        <v>Low</v>
      </c>
      <c r="D260" s="1" t="n">
        <f aca="false">IF(A260=0,-0.5,IF(C260=0,0,IF(B260=C260,1,-1)))</f>
        <v>1</v>
      </c>
      <c r="E260" s="2" t="n">
        <f aca="false">VLOOKUP(A260,EC,5)</f>
        <v>1</v>
      </c>
      <c r="F260" s="2" t="str">
        <f aca="false">IF(K259&gt;=L259,"a","b")</f>
        <v>b</v>
      </c>
      <c r="G260" s="1" t="str">
        <f aca="false">IF(D259=1,"H","L")</f>
        <v>L</v>
      </c>
      <c r="H260" s="0" t="n">
        <f aca="false">IF(F260="b",VLOOKUP(N259,GB,2),"b4")</f>
        <v>1</v>
      </c>
      <c r="I260" s="0" t="n">
        <f aca="false">IF(F260="a",E260,IF(G260="H",VLOOKUP(H260,RC,2),1))</f>
        <v>1</v>
      </c>
      <c r="J260" s="0" t="n">
        <f aca="false">IF(F260="a",I260,D260*I260)</f>
        <v>1</v>
      </c>
      <c r="K260" s="8" t="n">
        <f aca="false">K259+J260</f>
        <v>887.5</v>
      </c>
      <c r="L260" s="0" t="n">
        <f aca="false">MAX(K$11:K260)</f>
        <v>895.5</v>
      </c>
      <c r="M260" s="0" t="n">
        <f aca="false">ROUND(ABS(K260-L260),)</f>
        <v>8</v>
      </c>
      <c r="N260" s="0" t="n">
        <f aca="false">IF(AND(M260=0,K260&gt;=O259),0,IF(M260&gt;N259,M260,N259))</f>
        <v>11</v>
      </c>
      <c r="O260" s="0" t="n">
        <f aca="false">L260+1</f>
        <v>896.5</v>
      </c>
      <c r="P260" s="0" t="n">
        <f aca="false">I260+P259</f>
        <v>35719</v>
      </c>
      <c r="Q260" s="3" t="n">
        <f aca="false">K260*100/P260</f>
        <v>2.48467202329293</v>
      </c>
      <c r="R260" s="0" t="n">
        <v>249</v>
      </c>
    </row>
    <row r="261" customFormat="false" ht="12.75" hidden="false" customHeight="false" outlineLevel="0" collapsed="false">
      <c r="A261" s="0" t="n">
        <f aca="true">INT(RAND()*37)</f>
        <v>13</v>
      </c>
      <c r="B261" s="0" t="str">
        <f aca="false">VLOOKUP(A261,EC,B$9)</f>
        <v>Low</v>
      </c>
      <c r="C261" s="0" t="str">
        <f aca="false">IF(B261=0,0,C$9)</f>
        <v>Low</v>
      </c>
      <c r="D261" s="1" t="n">
        <f aca="false">IF(A261=0,-0.5,IF(C261=0,0,IF(B261=C261,1,-1)))</f>
        <v>1</v>
      </c>
      <c r="E261" s="2" t="n">
        <f aca="false">VLOOKUP(A261,EC,5)</f>
        <v>1</v>
      </c>
      <c r="F261" s="2" t="str">
        <f aca="false">IF(K260&gt;=L260,"a","b")</f>
        <v>b</v>
      </c>
      <c r="G261" s="1" t="str">
        <f aca="false">IF(D260=1,"H","L")</f>
        <v>H</v>
      </c>
      <c r="H261" s="0" t="n">
        <f aca="false">IF(F261="b",VLOOKUP(N260,GB,2),"b4")</f>
        <v>1</v>
      </c>
      <c r="I261" s="0" t="n">
        <f aca="false">IF(F261="a",E261,IF(G261="H",VLOOKUP(H261,RC,2),1))</f>
        <v>1</v>
      </c>
      <c r="J261" s="0" t="n">
        <f aca="false">IF(F261="a",I261,D261*I261)</f>
        <v>1</v>
      </c>
      <c r="K261" s="8" t="n">
        <f aca="false">K260+J261</f>
        <v>888.5</v>
      </c>
      <c r="L261" s="0" t="n">
        <f aca="false">MAX(K$11:K261)</f>
        <v>895.5</v>
      </c>
      <c r="M261" s="0" t="n">
        <f aca="false">ROUND(ABS(K261-L261),)</f>
        <v>7</v>
      </c>
      <c r="N261" s="0" t="n">
        <f aca="false">IF(AND(M261=0,K261&gt;=O260),0,IF(M261&gt;N260,M261,N260))</f>
        <v>11</v>
      </c>
      <c r="O261" s="0" t="n">
        <f aca="false">L261+1</f>
        <v>896.5</v>
      </c>
      <c r="P261" s="0" t="n">
        <f aca="false">I261+P260</f>
        <v>35720</v>
      </c>
      <c r="Q261" s="3" t="n">
        <f aca="false">K261*100/P261</f>
        <v>2.48740201567749</v>
      </c>
      <c r="R261" s="0" t="n">
        <v>250</v>
      </c>
    </row>
    <row r="262" customFormat="false" ht="12.75" hidden="false" customHeight="false" outlineLevel="0" collapsed="false">
      <c r="A262" s="0" t="n">
        <f aca="true">INT(RAND()*37)</f>
        <v>35</v>
      </c>
      <c r="B262" s="0" t="str">
        <f aca="false">VLOOKUP(A262,EC,B$9)</f>
        <v>High</v>
      </c>
      <c r="C262" s="0" t="str">
        <f aca="false">IF(B262=0,0,C$9)</f>
        <v>Low</v>
      </c>
      <c r="D262" s="1" t="n">
        <f aca="false">IF(A262=0,-0.5,IF(C262=0,0,IF(B262=C262,1,-1)))</f>
        <v>-1</v>
      </c>
      <c r="E262" s="2" t="n">
        <f aca="false">VLOOKUP(A262,EC,5)</f>
        <v>1</v>
      </c>
      <c r="F262" s="2" t="str">
        <f aca="false">IF(K261&gt;=L261,"a","b")</f>
        <v>b</v>
      </c>
      <c r="G262" s="1" t="str">
        <f aca="false">IF(D261=1,"H","L")</f>
        <v>H</v>
      </c>
      <c r="H262" s="0" t="n">
        <f aca="false">IF(F262="b",VLOOKUP(N261,GB,2),"b4")</f>
        <v>1</v>
      </c>
      <c r="I262" s="0" t="n">
        <f aca="false">IF(F262="a",E262,IF(G262="H",VLOOKUP(H262,RC,2),1))</f>
        <v>1</v>
      </c>
      <c r="J262" s="0" t="n">
        <f aca="false">IF(F262="a",I262,D262*I262)</f>
        <v>-1</v>
      </c>
      <c r="K262" s="8" t="n">
        <f aca="false">K261+J262</f>
        <v>887.5</v>
      </c>
      <c r="L262" s="0" t="n">
        <f aca="false">MAX(K$11:K262)</f>
        <v>895.5</v>
      </c>
      <c r="M262" s="0" t="n">
        <f aca="false">ROUND(ABS(K262-L262),)</f>
        <v>8</v>
      </c>
      <c r="N262" s="0" t="n">
        <f aca="false">IF(AND(M262=0,K262&gt;=O261),0,IF(M262&gt;N261,M262,N261))</f>
        <v>11</v>
      </c>
      <c r="O262" s="0" t="n">
        <f aca="false">L262+1</f>
        <v>896.5</v>
      </c>
      <c r="P262" s="0" t="n">
        <f aca="false">I262+P261</f>
        <v>35721</v>
      </c>
      <c r="Q262" s="3" t="n">
        <f aca="false">K262*100/P262</f>
        <v>2.48453290781333</v>
      </c>
      <c r="R262" s="0" t="n">
        <v>251</v>
      </c>
    </row>
    <row r="263" customFormat="false" ht="12.75" hidden="false" customHeight="false" outlineLevel="0" collapsed="false">
      <c r="A263" s="0" t="n">
        <f aca="true">INT(RAND()*37)</f>
        <v>6</v>
      </c>
      <c r="B263" s="0" t="str">
        <f aca="false">VLOOKUP(A263,EC,B$9)</f>
        <v>Low</v>
      </c>
      <c r="C263" s="0" t="str">
        <f aca="false">IF(B263=0,0,C$9)</f>
        <v>Low</v>
      </c>
      <c r="D263" s="1" t="n">
        <f aca="false">IF(A263=0,-0.5,IF(C263=0,0,IF(B263=C263,1,-1)))</f>
        <v>1</v>
      </c>
      <c r="E263" s="2" t="n">
        <f aca="false">VLOOKUP(A263,EC,5)</f>
        <v>1</v>
      </c>
      <c r="F263" s="2" t="str">
        <f aca="false">IF(K262&gt;=L262,"a","b")</f>
        <v>b</v>
      </c>
      <c r="G263" s="1" t="str">
        <f aca="false">IF(D262=1,"H","L")</f>
        <v>L</v>
      </c>
      <c r="H263" s="0" t="n">
        <f aca="false">IF(F263="b",VLOOKUP(N262,GB,2),"b4")</f>
        <v>1</v>
      </c>
      <c r="I263" s="0" t="n">
        <f aca="false">IF(F263="a",E263,IF(G263="H",VLOOKUP(H263,RC,2),1))</f>
        <v>1</v>
      </c>
      <c r="J263" s="0" t="n">
        <f aca="false">IF(F263="a",I263,D263*I263)</f>
        <v>1</v>
      </c>
      <c r="K263" s="8" t="n">
        <f aca="false">K262+J263</f>
        <v>888.5</v>
      </c>
      <c r="L263" s="0" t="n">
        <f aca="false">MAX(K$11:K263)</f>
        <v>895.5</v>
      </c>
      <c r="M263" s="0" t="n">
        <f aca="false">ROUND(ABS(K263-L263),)</f>
        <v>7</v>
      </c>
      <c r="N263" s="0" t="n">
        <f aca="false">IF(AND(M263=0,K263&gt;=O262),0,IF(M263&gt;N262,M263,N262))</f>
        <v>11</v>
      </c>
      <c r="O263" s="0" t="n">
        <f aca="false">L263+1</f>
        <v>896.5</v>
      </c>
      <c r="P263" s="0" t="n">
        <f aca="false">I263+P262</f>
        <v>35722</v>
      </c>
      <c r="Q263" s="3" t="n">
        <f aca="false">K263*100/P263</f>
        <v>2.48726275124573</v>
      </c>
      <c r="R263" s="0" t="n">
        <v>252</v>
      </c>
    </row>
    <row r="264" customFormat="false" ht="12.75" hidden="false" customHeight="false" outlineLevel="0" collapsed="false">
      <c r="A264" s="0" t="n">
        <f aca="true">INT(RAND()*37)</f>
        <v>12</v>
      </c>
      <c r="B264" s="0" t="str">
        <f aca="false">VLOOKUP(A264,EC,B$9)</f>
        <v>Low</v>
      </c>
      <c r="C264" s="0" t="str">
        <f aca="false">IF(B264=0,0,C$9)</f>
        <v>Low</v>
      </c>
      <c r="D264" s="1" t="n">
        <f aca="false">IF(A264=0,-0.5,IF(C264=0,0,IF(B264=C264,1,-1)))</f>
        <v>1</v>
      </c>
      <c r="E264" s="2" t="n">
        <f aca="false">VLOOKUP(A264,EC,5)</f>
        <v>1</v>
      </c>
      <c r="F264" s="2" t="str">
        <f aca="false">IF(K263&gt;=L263,"a","b")</f>
        <v>b</v>
      </c>
      <c r="G264" s="1" t="str">
        <f aca="false">IF(D263=1,"H","L")</f>
        <v>H</v>
      </c>
      <c r="H264" s="0" t="n">
        <f aca="false">IF(F264="b",VLOOKUP(N263,GB,2),"b4")</f>
        <v>1</v>
      </c>
      <c r="I264" s="0" t="n">
        <f aca="false">IF(F264="a",E264,IF(G264="H",VLOOKUP(H264,RC,2),1))</f>
        <v>1</v>
      </c>
      <c r="J264" s="0" t="n">
        <f aca="false">IF(F264="a",I264,D264*I264)</f>
        <v>1</v>
      </c>
      <c r="K264" s="8" t="n">
        <f aca="false">K263+J264</f>
        <v>889.5</v>
      </c>
      <c r="L264" s="0" t="n">
        <f aca="false">MAX(K$11:K264)</f>
        <v>895.5</v>
      </c>
      <c r="M264" s="0" t="n">
        <f aca="false">ROUND(ABS(K264-L264),)</f>
        <v>6</v>
      </c>
      <c r="N264" s="0" t="n">
        <f aca="false">IF(AND(M264=0,K264&gt;=O263),0,IF(M264&gt;N263,M264,N263))</f>
        <v>11</v>
      </c>
      <c r="O264" s="0" t="n">
        <f aca="false">L264+1</f>
        <v>896.5</v>
      </c>
      <c r="P264" s="0" t="n">
        <f aca="false">I264+P263</f>
        <v>35723</v>
      </c>
      <c r="Q264" s="3" t="n">
        <f aca="false">K264*100/P264</f>
        <v>2.48999244184419</v>
      </c>
      <c r="R264" s="0" t="n">
        <v>253</v>
      </c>
    </row>
    <row r="265" customFormat="false" ht="12.75" hidden="false" customHeight="false" outlineLevel="0" collapsed="false">
      <c r="A265" s="0" t="n">
        <f aca="true">INT(RAND()*37)</f>
        <v>16</v>
      </c>
      <c r="B265" s="0" t="str">
        <f aca="false">VLOOKUP(A265,EC,B$9)</f>
        <v>Low</v>
      </c>
      <c r="C265" s="0" t="str">
        <f aca="false">IF(B265=0,0,C$9)</f>
        <v>Low</v>
      </c>
      <c r="D265" s="1" t="n">
        <f aca="false">IF(A265=0,-0.5,IF(C265=0,0,IF(B265=C265,1,-1)))</f>
        <v>1</v>
      </c>
      <c r="E265" s="2" t="n">
        <f aca="false">VLOOKUP(A265,EC,5)</f>
        <v>1</v>
      </c>
      <c r="F265" s="2" t="str">
        <f aca="false">IF(K264&gt;=L264,"a","b")</f>
        <v>b</v>
      </c>
      <c r="G265" s="1" t="str">
        <f aca="false">IF(D264=1,"H","L")</f>
        <v>H</v>
      </c>
      <c r="H265" s="0" t="n">
        <f aca="false">IF(F265="b",VLOOKUP(N264,GB,2),"b4")</f>
        <v>1</v>
      </c>
      <c r="I265" s="0" t="n">
        <f aca="false">IF(F265="a",E265,IF(G265="H",VLOOKUP(H265,RC,2),1))</f>
        <v>1</v>
      </c>
      <c r="J265" s="0" t="n">
        <f aca="false">IF(F265="a",I265,D265*I265)</f>
        <v>1</v>
      </c>
      <c r="K265" s="8" t="n">
        <f aca="false">K264+J265</f>
        <v>890.5</v>
      </c>
      <c r="L265" s="0" t="n">
        <f aca="false">MAX(K$11:K265)</f>
        <v>895.5</v>
      </c>
      <c r="M265" s="0" t="n">
        <f aca="false">ROUND(ABS(K265-L265),)</f>
        <v>5</v>
      </c>
      <c r="N265" s="0" t="n">
        <f aca="false">IF(AND(M265=0,K265&gt;=O264),0,IF(M265&gt;N264,M265,N264))</f>
        <v>11</v>
      </c>
      <c r="O265" s="0" t="n">
        <f aca="false">L265+1</f>
        <v>896.5</v>
      </c>
      <c r="P265" s="0" t="n">
        <f aca="false">I265+P264</f>
        <v>35724</v>
      </c>
      <c r="Q265" s="3" t="n">
        <f aca="false">K265*100/P265</f>
        <v>2.49272197962154</v>
      </c>
      <c r="R265" s="0" t="n">
        <v>254</v>
      </c>
    </row>
    <row r="266" customFormat="false" ht="12.75" hidden="false" customHeight="false" outlineLevel="0" collapsed="false">
      <c r="A266" s="0" t="n">
        <f aca="true">INT(RAND()*37)</f>
        <v>0</v>
      </c>
      <c r="B266" s="0" t="n">
        <f aca="false">VLOOKUP(A266,EC,B$9)</f>
        <v>0</v>
      </c>
      <c r="C266" s="0" t="n">
        <f aca="false">IF(B266=0,0,C$9)</f>
        <v>0</v>
      </c>
      <c r="D266" s="1" t="n">
        <f aca="false">IF(A266=0,-0.5,IF(C266=0,0,IF(B266=C266,1,-1)))</f>
        <v>-0.5</v>
      </c>
      <c r="E266" s="2" t="n">
        <f aca="false">VLOOKUP(A266,EC,5)</f>
        <v>4</v>
      </c>
      <c r="F266" s="2" t="str">
        <f aca="false">IF(K265&gt;=L265,"a","b")</f>
        <v>b</v>
      </c>
      <c r="G266" s="1" t="str">
        <f aca="false">IF(D265=1,"H","L")</f>
        <v>H</v>
      </c>
      <c r="H266" s="0" t="n">
        <f aca="false">IF(F266="b",VLOOKUP(N265,GB,2),"b4")</f>
        <v>1</v>
      </c>
      <c r="I266" s="0" t="n">
        <f aca="false">IF(F266="a",E266,IF(G266="H",VLOOKUP(H266,RC,2),1))</f>
        <v>1</v>
      </c>
      <c r="J266" s="0" t="n">
        <f aca="false">IF(F266="a",I266,D266*I266)</f>
        <v>-0.5</v>
      </c>
      <c r="K266" s="8" t="n">
        <f aca="false">K265+J266</f>
        <v>890</v>
      </c>
      <c r="L266" s="0" t="n">
        <f aca="false">MAX(K$11:K266)</f>
        <v>895.5</v>
      </c>
      <c r="M266" s="0" t="n">
        <f aca="false">ROUND(ABS(K266-L266),)</f>
        <v>6</v>
      </c>
      <c r="N266" s="0" t="n">
        <f aca="false">IF(AND(M266=0,K266&gt;=O265),0,IF(M266&gt;N265,M266,N265))</f>
        <v>11</v>
      </c>
      <c r="O266" s="0" t="n">
        <f aca="false">L266+1</f>
        <v>896.5</v>
      </c>
      <c r="P266" s="0" t="n">
        <f aca="false">I266+P265</f>
        <v>35725</v>
      </c>
      <c r="Q266" s="3" t="n">
        <f aca="false">K266*100/P266</f>
        <v>2.49125262421274</v>
      </c>
      <c r="R266" s="0" t="n">
        <v>255</v>
      </c>
    </row>
    <row r="267" customFormat="false" ht="12.75" hidden="false" customHeight="false" outlineLevel="0" collapsed="false">
      <c r="A267" s="0" t="n">
        <f aca="true">INT(RAND()*37)</f>
        <v>10</v>
      </c>
      <c r="B267" s="0" t="str">
        <f aca="false">VLOOKUP(A267,EC,B$9)</f>
        <v>Low</v>
      </c>
      <c r="C267" s="0" t="str">
        <f aca="false">IF(B267=0,0,C$9)</f>
        <v>Low</v>
      </c>
      <c r="D267" s="1" t="n">
        <f aca="false">IF(A267=0,-0.5,IF(C267=0,0,IF(B267=C267,1,-1)))</f>
        <v>1</v>
      </c>
      <c r="E267" s="2" t="n">
        <f aca="false">VLOOKUP(A267,EC,5)</f>
        <v>1</v>
      </c>
      <c r="F267" s="2" t="str">
        <f aca="false">IF(K266&gt;=L266,"a","b")</f>
        <v>b</v>
      </c>
      <c r="G267" s="1" t="str">
        <f aca="false">IF(D266=1,"H","L")</f>
        <v>L</v>
      </c>
      <c r="H267" s="0" t="n">
        <f aca="false">IF(F267="b",VLOOKUP(N266,GB,2),"b4")</f>
        <v>1</v>
      </c>
      <c r="I267" s="0" t="n">
        <f aca="false">IF(F267="a",E267,IF(G267="H",VLOOKUP(H267,RC,2),1))</f>
        <v>1</v>
      </c>
      <c r="J267" s="0" t="n">
        <f aca="false">IF(F267="a",I267,D267*I267)</f>
        <v>1</v>
      </c>
      <c r="K267" s="8" t="n">
        <f aca="false">K266+J267</f>
        <v>891</v>
      </c>
      <c r="L267" s="0" t="n">
        <f aca="false">MAX(K$11:K267)</f>
        <v>895.5</v>
      </c>
      <c r="M267" s="0" t="n">
        <f aca="false">ROUND(ABS(K267-L267),)</f>
        <v>5</v>
      </c>
      <c r="N267" s="0" t="n">
        <f aca="false">IF(AND(M267=0,K267&gt;=O266),0,IF(M267&gt;N266,M267,N266))</f>
        <v>11</v>
      </c>
      <c r="O267" s="0" t="n">
        <f aca="false">L267+1</f>
        <v>896.5</v>
      </c>
      <c r="P267" s="0" t="n">
        <f aca="false">I267+P266</f>
        <v>35726</v>
      </c>
      <c r="Q267" s="3" t="n">
        <f aca="false">K267*100/P267</f>
        <v>2.49398197391256</v>
      </c>
      <c r="R267" s="0" t="n">
        <v>256</v>
      </c>
    </row>
    <row r="268" customFormat="false" ht="12.75" hidden="false" customHeight="false" outlineLevel="0" collapsed="false">
      <c r="A268" s="0" t="n">
        <f aca="true">INT(RAND()*37)</f>
        <v>6</v>
      </c>
      <c r="B268" s="0" t="str">
        <f aca="false">VLOOKUP(A268,EC,B$9)</f>
        <v>Low</v>
      </c>
      <c r="C268" s="0" t="str">
        <f aca="false">IF(B268=0,0,C$9)</f>
        <v>Low</v>
      </c>
      <c r="D268" s="1" t="n">
        <f aca="false">IF(A268=0,-0.5,IF(C268=0,0,IF(B268=C268,1,-1)))</f>
        <v>1</v>
      </c>
      <c r="E268" s="2" t="n">
        <f aca="false">VLOOKUP(A268,EC,5)</f>
        <v>1</v>
      </c>
      <c r="F268" s="2" t="str">
        <f aca="false">IF(K267&gt;=L267,"a","b")</f>
        <v>b</v>
      </c>
      <c r="G268" s="1" t="str">
        <f aca="false">IF(D267=1,"H","L")</f>
        <v>H</v>
      </c>
      <c r="H268" s="0" t="n">
        <f aca="false">IF(F268="b",VLOOKUP(N267,GB,2),"b4")</f>
        <v>1</v>
      </c>
      <c r="I268" s="0" t="n">
        <f aca="false">IF(F268="a",E268,IF(G268="H",VLOOKUP(H268,RC,2),1))</f>
        <v>1</v>
      </c>
      <c r="J268" s="0" t="n">
        <f aca="false">IF(F268="a",I268,D268*I268)</f>
        <v>1</v>
      </c>
      <c r="K268" s="8" t="n">
        <f aca="false">K267+J268</f>
        <v>892</v>
      </c>
      <c r="L268" s="0" t="n">
        <f aca="false">MAX(K$11:K268)</f>
        <v>895.5</v>
      </c>
      <c r="M268" s="0" t="n">
        <f aca="false">ROUND(ABS(K268-L268),)</f>
        <v>4</v>
      </c>
      <c r="N268" s="0" t="n">
        <f aca="false">IF(AND(M268=0,K268&gt;=O267),0,IF(M268&gt;N267,M268,N267))</f>
        <v>11</v>
      </c>
      <c r="O268" s="0" t="n">
        <f aca="false">L268+1</f>
        <v>896.5</v>
      </c>
      <c r="P268" s="0" t="n">
        <f aca="false">I268+P267</f>
        <v>35727</v>
      </c>
      <c r="Q268" s="3" t="n">
        <f aca="false">K268*100/P268</f>
        <v>2.49671117082319</v>
      </c>
      <c r="R268" s="0" t="n">
        <v>257</v>
      </c>
    </row>
    <row r="269" customFormat="false" ht="12.75" hidden="false" customHeight="false" outlineLevel="0" collapsed="false">
      <c r="A269" s="0" t="n">
        <f aca="true">INT(RAND()*37)</f>
        <v>11</v>
      </c>
      <c r="B269" s="0" t="str">
        <f aca="false">VLOOKUP(A269,EC,B$9)</f>
        <v>Low</v>
      </c>
      <c r="C269" s="0" t="str">
        <f aca="false">IF(B269=0,0,C$9)</f>
        <v>Low</v>
      </c>
      <c r="D269" s="1" t="n">
        <f aca="false">IF(A269=0,-0.5,IF(C269=0,0,IF(B269=C269,1,-1)))</f>
        <v>1</v>
      </c>
      <c r="E269" s="2" t="n">
        <f aca="false">VLOOKUP(A269,EC,5)</f>
        <v>1</v>
      </c>
      <c r="F269" s="2" t="str">
        <f aca="false">IF(K268&gt;=L268,"a","b")</f>
        <v>b</v>
      </c>
      <c r="G269" s="1" t="str">
        <f aca="false">IF(D268=1,"H","L")</f>
        <v>H</v>
      </c>
      <c r="H269" s="0" t="n">
        <f aca="false">IF(F269="b",VLOOKUP(N268,GB,2),"b4")</f>
        <v>1</v>
      </c>
      <c r="I269" s="0" t="n">
        <f aca="false">IF(F269="a",E269,IF(G269="H",VLOOKUP(H269,RC,2),1))</f>
        <v>1</v>
      </c>
      <c r="J269" s="0" t="n">
        <f aca="false">IF(F269="a",I269,D269*I269)</f>
        <v>1</v>
      </c>
      <c r="K269" s="8" t="n">
        <f aca="false">K268+J269</f>
        <v>893</v>
      </c>
      <c r="L269" s="0" t="n">
        <f aca="false">MAX(K$11:K269)</f>
        <v>895.5</v>
      </c>
      <c r="M269" s="0" t="n">
        <f aca="false">ROUND(ABS(K269-L269),)</f>
        <v>3</v>
      </c>
      <c r="N269" s="0" t="n">
        <f aca="false">IF(AND(M269=0,K269&gt;=O268),0,IF(M269&gt;N268,M269,N268))</f>
        <v>11</v>
      </c>
      <c r="O269" s="0" t="n">
        <f aca="false">L269+1</f>
        <v>896.5</v>
      </c>
      <c r="P269" s="0" t="n">
        <f aca="false">I269+P268</f>
        <v>35728</v>
      </c>
      <c r="Q269" s="3" t="n">
        <f aca="false">K269*100/P269</f>
        <v>2.49944021495746</v>
      </c>
      <c r="R269" s="0" t="n">
        <v>258</v>
      </c>
    </row>
    <row r="270" customFormat="false" ht="12.75" hidden="false" customHeight="false" outlineLevel="0" collapsed="false">
      <c r="A270" s="0" t="n">
        <f aca="true">INT(RAND()*37)</f>
        <v>20</v>
      </c>
      <c r="B270" s="0" t="str">
        <f aca="false">VLOOKUP(A270,EC,B$9)</f>
        <v>High</v>
      </c>
      <c r="C270" s="0" t="str">
        <f aca="false">IF(B270=0,0,C$9)</f>
        <v>Low</v>
      </c>
      <c r="D270" s="1" t="n">
        <f aca="false">IF(A270=0,-0.5,IF(C270=0,0,IF(B270=C270,1,-1)))</f>
        <v>-1</v>
      </c>
      <c r="E270" s="2" t="n">
        <f aca="false">VLOOKUP(A270,EC,5)</f>
        <v>1</v>
      </c>
      <c r="F270" s="2" t="str">
        <f aca="false">IF(K269&gt;=L269,"a","b")</f>
        <v>b</v>
      </c>
      <c r="G270" s="1" t="str">
        <f aca="false">IF(D269=1,"H","L")</f>
        <v>H</v>
      </c>
      <c r="H270" s="0" t="n">
        <f aca="false">IF(F270="b",VLOOKUP(N269,GB,2),"b4")</f>
        <v>1</v>
      </c>
      <c r="I270" s="0" t="n">
        <f aca="false">IF(F270="a",E270,IF(G270="H",VLOOKUP(H270,RC,2),1))</f>
        <v>1</v>
      </c>
      <c r="J270" s="0" t="n">
        <f aca="false">IF(F270="a",I270,D270*I270)</f>
        <v>-1</v>
      </c>
      <c r="K270" s="8" t="n">
        <f aca="false">K269+J270</f>
        <v>892</v>
      </c>
      <c r="L270" s="0" t="n">
        <f aca="false">MAX(K$11:K270)</f>
        <v>895.5</v>
      </c>
      <c r="M270" s="0" t="n">
        <f aca="false">ROUND(ABS(K270-L270),)</f>
        <v>4</v>
      </c>
      <c r="N270" s="0" t="n">
        <f aca="false">IF(AND(M270=0,K270&gt;=O269),0,IF(M270&gt;N269,M270,N269))</f>
        <v>11</v>
      </c>
      <c r="O270" s="0" t="n">
        <f aca="false">L270+1</f>
        <v>896.5</v>
      </c>
      <c r="P270" s="0" t="n">
        <f aca="false">I270+P269</f>
        <v>35729</v>
      </c>
      <c r="Q270" s="3" t="n">
        <f aca="false">K270*100/P270</f>
        <v>2.49657141257802</v>
      </c>
      <c r="R270" s="0" t="n">
        <v>259</v>
      </c>
    </row>
    <row r="271" customFormat="false" ht="12.75" hidden="false" customHeight="false" outlineLevel="0" collapsed="false">
      <c r="A271" s="0" t="n">
        <f aca="true">INT(RAND()*37)</f>
        <v>14</v>
      </c>
      <c r="B271" s="0" t="str">
        <f aca="false">VLOOKUP(A271,EC,B$9)</f>
        <v>Low</v>
      </c>
      <c r="C271" s="0" t="str">
        <f aca="false">IF(B271=0,0,C$9)</f>
        <v>Low</v>
      </c>
      <c r="D271" s="1" t="n">
        <f aca="false">IF(A271=0,-0.5,IF(C271=0,0,IF(B271=C271,1,-1)))</f>
        <v>1</v>
      </c>
      <c r="E271" s="2" t="n">
        <f aca="false">VLOOKUP(A271,EC,5)</f>
        <v>1</v>
      </c>
      <c r="F271" s="2" t="str">
        <f aca="false">IF(K270&gt;=L270,"a","b")</f>
        <v>b</v>
      </c>
      <c r="G271" s="1" t="str">
        <f aca="false">IF(D270=1,"H","L")</f>
        <v>L</v>
      </c>
      <c r="H271" s="0" t="n">
        <f aca="false">IF(F271="b",VLOOKUP(N270,GB,2),"b4")</f>
        <v>1</v>
      </c>
      <c r="I271" s="0" t="n">
        <f aca="false">IF(F271="a",E271,IF(G271="H",VLOOKUP(H271,RC,2),1))</f>
        <v>1</v>
      </c>
      <c r="J271" s="0" t="n">
        <f aca="false">IF(F271="a",I271,D271*I271)</f>
        <v>1</v>
      </c>
      <c r="K271" s="8" t="n">
        <f aca="false">K270+J271</f>
        <v>893</v>
      </c>
      <c r="L271" s="0" t="n">
        <f aca="false">MAX(K$11:K271)</f>
        <v>895.5</v>
      </c>
      <c r="M271" s="0" t="n">
        <f aca="false">ROUND(ABS(K271-L271),)</f>
        <v>3</v>
      </c>
      <c r="N271" s="0" t="n">
        <f aca="false">IF(AND(M271=0,K271&gt;=O270),0,IF(M271&gt;N270,M271,N270))</f>
        <v>11</v>
      </c>
      <c r="O271" s="0" t="n">
        <f aca="false">L271+1</f>
        <v>896.5</v>
      </c>
      <c r="P271" s="0" t="n">
        <f aca="false">I271+P270</f>
        <v>35730</v>
      </c>
      <c r="Q271" s="3" t="n">
        <f aca="false">K271*100/P271</f>
        <v>2.49930030786454</v>
      </c>
      <c r="R271" s="0" t="n">
        <v>260</v>
      </c>
    </row>
    <row r="272" customFormat="false" ht="12.75" hidden="false" customHeight="false" outlineLevel="0" collapsed="false">
      <c r="A272" s="0" t="n">
        <f aca="true">INT(RAND()*37)</f>
        <v>17</v>
      </c>
      <c r="B272" s="0" t="str">
        <f aca="false">VLOOKUP(A272,EC,B$9)</f>
        <v>Low</v>
      </c>
      <c r="C272" s="0" t="str">
        <f aca="false">IF(B272=0,0,C$9)</f>
        <v>Low</v>
      </c>
      <c r="D272" s="1" t="n">
        <f aca="false">IF(A272=0,-0.5,IF(C272=0,0,IF(B272=C272,1,-1)))</f>
        <v>1</v>
      </c>
      <c r="E272" s="2" t="n">
        <f aca="false">VLOOKUP(A272,EC,5)</f>
        <v>1</v>
      </c>
      <c r="F272" s="2" t="str">
        <f aca="false">IF(K271&gt;=L271,"a","b")</f>
        <v>b</v>
      </c>
      <c r="G272" s="1" t="str">
        <f aca="false">IF(D271=1,"H","L")</f>
        <v>H</v>
      </c>
      <c r="H272" s="0" t="n">
        <f aca="false">IF(F272="b",VLOOKUP(N271,GB,2),"b4")</f>
        <v>1</v>
      </c>
      <c r="I272" s="0" t="n">
        <f aca="false">IF(F272="a",E272,IF(G272="H",VLOOKUP(H272,RC,2),1))</f>
        <v>1</v>
      </c>
      <c r="J272" s="0" t="n">
        <f aca="false">IF(F272="a",I272,D272*I272)</f>
        <v>1</v>
      </c>
      <c r="K272" s="8" t="n">
        <f aca="false">K271+J272</f>
        <v>894</v>
      </c>
      <c r="L272" s="0" t="n">
        <f aca="false">MAX(K$11:K272)</f>
        <v>895.5</v>
      </c>
      <c r="M272" s="0" t="n">
        <f aca="false">ROUND(ABS(K272-L272),)</f>
        <v>2</v>
      </c>
      <c r="N272" s="0" t="n">
        <f aca="false">IF(AND(M272=0,K272&gt;=O271),0,IF(M272&gt;N271,M272,N271))</f>
        <v>11</v>
      </c>
      <c r="O272" s="0" t="n">
        <f aca="false">L272+1</f>
        <v>896.5</v>
      </c>
      <c r="P272" s="0" t="n">
        <f aca="false">I272+P271</f>
        <v>35731</v>
      </c>
      <c r="Q272" s="3" t="n">
        <f aca="false">K272*100/P272</f>
        <v>2.50202905040441</v>
      </c>
      <c r="R272" s="0" t="n">
        <v>261</v>
      </c>
    </row>
    <row r="273" customFormat="false" ht="12.75" hidden="false" customHeight="false" outlineLevel="0" collapsed="false">
      <c r="A273" s="0" t="n">
        <f aca="true">INT(RAND()*37)</f>
        <v>14</v>
      </c>
      <c r="B273" s="0" t="str">
        <f aca="false">VLOOKUP(A273,EC,B$9)</f>
        <v>Low</v>
      </c>
      <c r="C273" s="0" t="str">
        <f aca="false">IF(B273=0,0,C$9)</f>
        <v>Low</v>
      </c>
      <c r="D273" s="1" t="n">
        <f aca="false">IF(A273=0,-0.5,IF(C273=0,0,IF(B273=C273,1,-1)))</f>
        <v>1</v>
      </c>
      <c r="E273" s="2" t="n">
        <f aca="false">VLOOKUP(A273,EC,5)</f>
        <v>1</v>
      </c>
      <c r="F273" s="2" t="str">
        <f aca="false">IF(K272&gt;=L272,"a","b")</f>
        <v>b</v>
      </c>
      <c r="G273" s="1" t="str">
        <f aca="false">IF(D272=1,"H","L")</f>
        <v>H</v>
      </c>
      <c r="H273" s="0" t="n">
        <f aca="false">IF(F273="b",VLOOKUP(N272,GB,2),"b4")</f>
        <v>1</v>
      </c>
      <c r="I273" s="0" t="n">
        <f aca="false">IF(F273="a",E273,IF(G273="H",VLOOKUP(H273,RC,2),1))</f>
        <v>1</v>
      </c>
      <c r="J273" s="0" t="n">
        <f aca="false">IF(F273="a",I273,D273*I273)</f>
        <v>1</v>
      </c>
      <c r="K273" s="8" t="n">
        <f aca="false">K272+J273</f>
        <v>895</v>
      </c>
      <c r="L273" s="0" t="n">
        <f aca="false">MAX(K$11:K273)</f>
        <v>895.5</v>
      </c>
      <c r="M273" s="0" t="n">
        <f aca="false">ROUND(ABS(K273-L273),)</f>
        <v>1</v>
      </c>
      <c r="N273" s="0" t="n">
        <f aca="false">IF(AND(M273=0,K273&gt;=O272),0,IF(M273&gt;N272,M273,N272))</f>
        <v>11</v>
      </c>
      <c r="O273" s="0" t="n">
        <f aca="false">L273+1</f>
        <v>896.5</v>
      </c>
      <c r="P273" s="0" t="n">
        <f aca="false">I273+P272</f>
        <v>35732</v>
      </c>
      <c r="Q273" s="3" t="n">
        <f aca="false">K273*100/P273</f>
        <v>2.50475764021046</v>
      </c>
      <c r="R273" s="0" t="n">
        <v>262</v>
      </c>
    </row>
    <row r="274" customFormat="false" ht="12.75" hidden="false" customHeight="false" outlineLevel="0" collapsed="false">
      <c r="A274" s="0" t="n">
        <f aca="true">INT(RAND()*37)</f>
        <v>24</v>
      </c>
      <c r="B274" s="0" t="str">
        <f aca="false">VLOOKUP(A274,EC,B$9)</f>
        <v>High</v>
      </c>
      <c r="C274" s="0" t="str">
        <f aca="false">IF(B274=0,0,C$9)</f>
        <v>Low</v>
      </c>
      <c r="D274" s="1" t="n">
        <f aca="false">IF(A274=0,-0.5,IF(C274=0,0,IF(B274=C274,1,-1)))</f>
        <v>-1</v>
      </c>
      <c r="E274" s="2" t="n">
        <f aca="false">VLOOKUP(A274,EC,5)</f>
        <v>1</v>
      </c>
      <c r="F274" s="2" t="str">
        <f aca="false">IF(K273&gt;=L273,"a","b")</f>
        <v>b</v>
      </c>
      <c r="G274" s="1" t="str">
        <f aca="false">IF(D273=1,"H","L")</f>
        <v>H</v>
      </c>
      <c r="H274" s="0" t="n">
        <f aca="false">IF(F274="b",VLOOKUP(N273,GB,2),"b4")</f>
        <v>1</v>
      </c>
      <c r="I274" s="0" t="n">
        <f aca="false">IF(F274="a",E274,IF(G274="H",VLOOKUP(H274,RC,2),1))</f>
        <v>1</v>
      </c>
      <c r="J274" s="0" t="n">
        <f aca="false">IF(F274="a",I274,D274*I274)</f>
        <v>-1</v>
      </c>
      <c r="K274" s="8" t="n">
        <f aca="false">K273+J274</f>
        <v>894</v>
      </c>
      <c r="L274" s="0" t="n">
        <f aca="false">MAX(K$11:K274)</f>
        <v>895.5</v>
      </c>
      <c r="M274" s="0" t="n">
        <f aca="false">ROUND(ABS(K274-L274),)</f>
        <v>2</v>
      </c>
      <c r="N274" s="0" t="n">
        <f aca="false">IF(AND(M274=0,K274&gt;=O273),0,IF(M274&gt;N273,M274,N273))</f>
        <v>11</v>
      </c>
      <c r="O274" s="0" t="n">
        <f aca="false">L274+1</f>
        <v>896.5</v>
      </c>
      <c r="P274" s="0" t="n">
        <f aca="false">I274+P273</f>
        <v>35733</v>
      </c>
      <c r="Q274" s="3" t="n">
        <f aca="false">K274*100/P274</f>
        <v>2.50188901015868</v>
      </c>
      <c r="R274" s="0" t="n">
        <v>263</v>
      </c>
    </row>
    <row r="275" customFormat="false" ht="12.75" hidden="false" customHeight="false" outlineLevel="0" collapsed="false">
      <c r="A275" s="0" t="n">
        <f aca="true">INT(RAND()*37)</f>
        <v>15</v>
      </c>
      <c r="B275" s="0" t="str">
        <f aca="false">VLOOKUP(A275,EC,B$9)</f>
        <v>Low</v>
      </c>
      <c r="C275" s="0" t="str">
        <f aca="false">IF(B275=0,0,C$9)</f>
        <v>Low</v>
      </c>
      <c r="D275" s="1" t="n">
        <f aca="false">IF(A275=0,-0.5,IF(C275=0,0,IF(B275=C275,1,-1)))</f>
        <v>1</v>
      </c>
      <c r="E275" s="2" t="n">
        <f aca="false">VLOOKUP(A275,EC,5)</f>
        <v>1</v>
      </c>
      <c r="F275" s="2" t="str">
        <f aca="false">IF(K274&gt;=L274,"a","b")</f>
        <v>b</v>
      </c>
      <c r="G275" s="1" t="str">
        <f aca="false">IF(D274=1,"H","L")</f>
        <v>L</v>
      </c>
      <c r="H275" s="0" t="n">
        <f aca="false">IF(F275="b",VLOOKUP(N274,GB,2),"b4")</f>
        <v>1</v>
      </c>
      <c r="I275" s="0" t="n">
        <f aca="false">IF(F275="a",E275,IF(G275="H",VLOOKUP(H275,RC,2),1))</f>
        <v>1</v>
      </c>
      <c r="J275" s="0" t="n">
        <f aca="false">IF(F275="a",I275,D275*I275)</f>
        <v>1</v>
      </c>
      <c r="K275" s="8" t="n">
        <f aca="false">K274+J275</f>
        <v>895</v>
      </c>
      <c r="L275" s="0" t="n">
        <f aca="false">MAX(K$11:K275)</f>
        <v>895.5</v>
      </c>
      <c r="M275" s="0" t="n">
        <f aca="false">ROUND(ABS(K275-L275),)</f>
        <v>1</v>
      </c>
      <c r="N275" s="0" t="n">
        <f aca="false">IF(AND(M275=0,K275&gt;=O274),0,IF(M275&gt;N274,M275,N274))</f>
        <v>11</v>
      </c>
      <c r="O275" s="0" t="n">
        <f aca="false">L275+1</f>
        <v>896.5</v>
      </c>
      <c r="P275" s="0" t="n">
        <f aca="false">I275+P274</f>
        <v>35734</v>
      </c>
      <c r="Q275" s="3" t="n">
        <f aca="false">K275*100/P275</f>
        <v>2.50461745116696</v>
      </c>
      <c r="R275" s="0" t="n">
        <v>264</v>
      </c>
    </row>
    <row r="276" customFormat="false" ht="12.75" hidden="false" customHeight="false" outlineLevel="0" collapsed="false">
      <c r="A276" s="0" t="n">
        <f aca="true">INT(RAND()*37)</f>
        <v>29</v>
      </c>
      <c r="B276" s="0" t="str">
        <f aca="false">VLOOKUP(A276,EC,B$9)</f>
        <v>High</v>
      </c>
      <c r="C276" s="0" t="str">
        <f aca="false">IF(B276=0,0,C$9)</f>
        <v>Low</v>
      </c>
      <c r="D276" s="1" t="n">
        <f aca="false">IF(A276=0,-0.5,IF(C276=0,0,IF(B276=C276,1,-1)))</f>
        <v>-1</v>
      </c>
      <c r="E276" s="2" t="n">
        <f aca="false">VLOOKUP(A276,EC,5)</f>
        <v>1</v>
      </c>
      <c r="F276" s="2" t="str">
        <f aca="false">IF(K275&gt;=L275,"a","b")</f>
        <v>b</v>
      </c>
      <c r="G276" s="1" t="str">
        <f aca="false">IF(D275=1,"H","L")</f>
        <v>H</v>
      </c>
      <c r="H276" s="0" t="n">
        <f aca="false">IF(F276="b",VLOOKUP(N275,GB,2),"b4")</f>
        <v>1</v>
      </c>
      <c r="I276" s="0" t="n">
        <f aca="false">IF(F276="a",E276,IF(G276="H",VLOOKUP(H276,RC,2),1))</f>
        <v>1</v>
      </c>
      <c r="J276" s="0" t="n">
        <f aca="false">IF(F276="a",I276,D276*I276)</f>
        <v>-1</v>
      </c>
      <c r="K276" s="8" t="n">
        <f aca="false">K275+J276</f>
        <v>894</v>
      </c>
      <c r="L276" s="0" t="n">
        <f aca="false">MAX(K$11:K276)</f>
        <v>895.5</v>
      </c>
      <c r="M276" s="0" t="n">
        <f aca="false">ROUND(ABS(K276-L276),)</f>
        <v>2</v>
      </c>
      <c r="N276" s="0" t="n">
        <f aca="false">IF(AND(M276=0,K276&gt;=O275),0,IF(M276&gt;N275,M276,N275))</f>
        <v>11</v>
      </c>
      <c r="O276" s="0" t="n">
        <f aca="false">L276+1</f>
        <v>896.5</v>
      </c>
      <c r="P276" s="0" t="n">
        <f aca="false">I276+P275</f>
        <v>35735</v>
      </c>
      <c r="Q276" s="3" t="n">
        <f aca="false">K276*100/P276</f>
        <v>2.50174898558836</v>
      </c>
      <c r="R276" s="0" t="n">
        <v>265</v>
      </c>
    </row>
    <row r="277" customFormat="false" ht="12.75" hidden="false" customHeight="false" outlineLevel="0" collapsed="false">
      <c r="A277" s="0" t="n">
        <f aca="true">INT(RAND()*37)</f>
        <v>24</v>
      </c>
      <c r="B277" s="0" t="str">
        <f aca="false">VLOOKUP(A277,EC,B$9)</f>
        <v>High</v>
      </c>
      <c r="C277" s="0" t="str">
        <f aca="false">IF(B277=0,0,C$9)</f>
        <v>Low</v>
      </c>
      <c r="D277" s="1" t="n">
        <f aca="false">IF(A277=0,-0.5,IF(C277=0,0,IF(B277=C277,1,-1)))</f>
        <v>-1</v>
      </c>
      <c r="E277" s="2" t="n">
        <f aca="false">VLOOKUP(A277,EC,5)</f>
        <v>1</v>
      </c>
      <c r="F277" s="2" t="str">
        <f aca="false">IF(K276&gt;=L276,"a","b")</f>
        <v>b</v>
      </c>
      <c r="G277" s="1" t="str">
        <f aca="false">IF(D276=1,"H","L")</f>
        <v>L</v>
      </c>
      <c r="H277" s="0" t="n">
        <f aca="false">IF(F277="b",VLOOKUP(N276,GB,2),"b4")</f>
        <v>1</v>
      </c>
      <c r="I277" s="0" t="n">
        <f aca="false">IF(F277="a",E277,IF(G277="H",VLOOKUP(H277,RC,2),1))</f>
        <v>1</v>
      </c>
      <c r="J277" s="0" t="n">
        <f aca="false">IF(F277="a",I277,D277*I277)</f>
        <v>-1</v>
      </c>
      <c r="K277" s="8" t="n">
        <f aca="false">K276+J277</f>
        <v>893</v>
      </c>
      <c r="L277" s="0" t="n">
        <f aca="false">MAX(K$11:K277)</f>
        <v>895.5</v>
      </c>
      <c r="M277" s="0" t="n">
        <f aca="false">ROUND(ABS(K277-L277),)</f>
        <v>3</v>
      </c>
      <c r="N277" s="0" t="n">
        <f aca="false">IF(AND(M277=0,K277&gt;=O276),0,IF(M277&gt;N276,M277,N276))</f>
        <v>11</v>
      </c>
      <c r="O277" s="0" t="n">
        <f aca="false">L277+1</f>
        <v>896.5</v>
      </c>
      <c r="P277" s="0" t="n">
        <f aca="false">I277+P276</f>
        <v>35736</v>
      </c>
      <c r="Q277" s="3" t="n">
        <f aca="false">K277*100/P277</f>
        <v>2.49888068054623</v>
      </c>
      <c r="R277" s="0" t="n">
        <v>266</v>
      </c>
    </row>
    <row r="278" customFormat="false" ht="12.75" hidden="false" customHeight="false" outlineLevel="0" collapsed="false">
      <c r="A278" s="0" t="n">
        <f aca="true">INT(RAND()*37)</f>
        <v>35</v>
      </c>
      <c r="B278" s="0" t="str">
        <f aca="false">VLOOKUP(A278,EC,B$9)</f>
        <v>High</v>
      </c>
      <c r="C278" s="0" t="str">
        <f aca="false">IF(B278=0,0,C$9)</f>
        <v>Low</v>
      </c>
      <c r="D278" s="1" t="n">
        <f aca="false">IF(A278=0,-0.5,IF(C278=0,0,IF(B278=C278,1,-1)))</f>
        <v>-1</v>
      </c>
      <c r="E278" s="2" t="n">
        <f aca="false">VLOOKUP(A278,EC,5)</f>
        <v>1</v>
      </c>
      <c r="F278" s="2" t="str">
        <f aca="false">IF(K277&gt;=L277,"a","b")</f>
        <v>b</v>
      </c>
      <c r="G278" s="1" t="str">
        <f aca="false">IF(D277=1,"H","L")</f>
        <v>L</v>
      </c>
      <c r="H278" s="0" t="n">
        <f aca="false">IF(F278="b",VLOOKUP(N277,GB,2),"b4")</f>
        <v>1</v>
      </c>
      <c r="I278" s="0" t="n">
        <f aca="false">IF(F278="a",E278,IF(G278="H",VLOOKUP(H278,RC,2),1))</f>
        <v>1</v>
      </c>
      <c r="J278" s="0" t="n">
        <f aca="false">IF(F278="a",I278,D278*I278)</f>
        <v>-1</v>
      </c>
      <c r="K278" s="8" t="n">
        <f aca="false">K277+J278</f>
        <v>892</v>
      </c>
      <c r="L278" s="0" t="n">
        <f aca="false">MAX(K$11:K278)</f>
        <v>895.5</v>
      </c>
      <c r="M278" s="0" t="n">
        <f aca="false">ROUND(ABS(K278-L278),)</f>
        <v>4</v>
      </c>
      <c r="N278" s="0" t="n">
        <f aca="false">IF(AND(M278=0,K278&gt;=O277),0,IF(M278&gt;N277,M278,N277))</f>
        <v>11</v>
      </c>
      <c r="O278" s="0" t="n">
        <f aca="false">L278+1</f>
        <v>896.5</v>
      </c>
      <c r="P278" s="0" t="n">
        <f aca="false">I278+P277</f>
        <v>35737</v>
      </c>
      <c r="Q278" s="3" t="n">
        <f aca="false">K278*100/P278</f>
        <v>2.49601253602709</v>
      </c>
      <c r="R278" s="0" t="n">
        <v>267</v>
      </c>
    </row>
    <row r="279" customFormat="false" ht="12.75" hidden="false" customHeight="false" outlineLevel="0" collapsed="false">
      <c r="A279" s="0" t="n">
        <f aca="true">INT(RAND()*37)</f>
        <v>22</v>
      </c>
      <c r="B279" s="0" t="str">
        <f aca="false">VLOOKUP(A279,EC,B$9)</f>
        <v>High</v>
      </c>
      <c r="C279" s="0" t="str">
        <f aca="false">IF(B279=0,0,C$9)</f>
        <v>Low</v>
      </c>
      <c r="D279" s="1" t="n">
        <f aca="false">IF(A279=0,-0.5,IF(C279=0,0,IF(B279=C279,1,-1)))</f>
        <v>-1</v>
      </c>
      <c r="E279" s="2" t="n">
        <f aca="false">VLOOKUP(A279,EC,5)</f>
        <v>1</v>
      </c>
      <c r="F279" s="2" t="str">
        <f aca="false">IF(K278&gt;=L278,"a","b")</f>
        <v>b</v>
      </c>
      <c r="G279" s="1" t="str">
        <f aca="false">IF(D278=1,"H","L")</f>
        <v>L</v>
      </c>
      <c r="H279" s="0" t="n">
        <f aca="false">IF(F279="b",VLOOKUP(N278,GB,2),"b4")</f>
        <v>1</v>
      </c>
      <c r="I279" s="0" t="n">
        <f aca="false">IF(F279="a",E279,IF(G279="H",VLOOKUP(H279,RC,2),1))</f>
        <v>1</v>
      </c>
      <c r="J279" s="0" t="n">
        <f aca="false">IF(F279="a",I279,D279*I279)</f>
        <v>-1</v>
      </c>
      <c r="K279" s="8" t="n">
        <f aca="false">K278+J279</f>
        <v>891</v>
      </c>
      <c r="L279" s="0" t="n">
        <f aca="false">MAX(K$11:K279)</f>
        <v>895.5</v>
      </c>
      <c r="M279" s="0" t="n">
        <f aca="false">ROUND(ABS(K279-L279),)</f>
        <v>5</v>
      </c>
      <c r="N279" s="0" t="n">
        <f aca="false">IF(AND(M279=0,K279&gt;=O278),0,IF(M279&gt;N278,M279,N278))</f>
        <v>11</v>
      </c>
      <c r="O279" s="0" t="n">
        <f aca="false">L279+1</f>
        <v>896.5</v>
      </c>
      <c r="P279" s="0" t="n">
        <f aca="false">I279+P278</f>
        <v>35738</v>
      </c>
      <c r="Q279" s="3" t="n">
        <f aca="false">K279*100/P279</f>
        <v>2.49314455201746</v>
      </c>
      <c r="R279" s="0" t="n">
        <v>268</v>
      </c>
    </row>
    <row r="280" customFormat="false" ht="12.75" hidden="false" customHeight="false" outlineLevel="0" collapsed="false">
      <c r="A280" s="0" t="n">
        <f aca="true">INT(RAND()*37)</f>
        <v>6</v>
      </c>
      <c r="B280" s="0" t="str">
        <f aca="false">VLOOKUP(A280,EC,B$9)</f>
        <v>Low</v>
      </c>
      <c r="C280" s="0" t="str">
        <f aca="false">IF(B280=0,0,C$9)</f>
        <v>Low</v>
      </c>
      <c r="D280" s="1" t="n">
        <f aca="false">IF(A280=0,-0.5,IF(C280=0,0,IF(B280=C280,1,-1)))</f>
        <v>1</v>
      </c>
      <c r="E280" s="2" t="n">
        <f aca="false">VLOOKUP(A280,EC,5)</f>
        <v>1</v>
      </c>
      <c r="F280" s="2" t="str">
        <f aca="false">IF(K279&gt;=L279,"a","b")</f>
        <v>b</v>
      </c>
      <c r="G280" s="1" t="str">
        <f aca="false">IF(D279=1,"H","L")</f>
        <v>L</v>
      </c>
      <c r="H280" s="0" t="n">
        <f aca="false">IF(F280="b",VLOOKUP(N279,GB,2),"b4")</f>
        <v>1</v>
      </c>
      <c r="I280" s="0" t="n">
        <f aca="false">IF(F280="a",E280,IF(G280="H",VLOOKUP(H280,RC,2),1))</f>
        <v>1</v>
      </c>
      <c r="J280" s="0" t="n">
        <f aca="false">IF(F280="a",I280,D280*I280)</f>
        <v>1</v>
      </c>
      <c r="K280" s="8" t="n">
        <f aca="false">K279+J280</f>
        <v>892</v>
      </c>
      <c r="L280" s="0" t="n">
        <f aca="false">MAX(K$11:K280)</f>
        <v>895.5</v>
      </c>
      <c r="M280" s="0" t="n">
        <f aca="false">ROUND(ABS(K280-L280),)</f>
        <v>4</v>
      </c>
      <c r="N280" s="0" t="n">
        <f aca="false">IF(AND(M280=0,K280&gt;=O279),0,IF(M280&gt;N279,M280,N279))</f>
        <v>11</v>
      </c>
      <c r="O280" s="0" t="n">
        <f aca="false">L280+1</f>
        <v>896.5</v>
      </c>
      <c r="P280" s="0" t="n">
        <f aca="false">I280+P279</f>
        <v>35739</v>
      </c>
      <c r="Q280" s="3" t="n">
        <f aca="false">K280*100/P280</f>
        <v>2.49587285598366</v>
      </c>
      <c r="R280" s="0" t="n">
        <v>269</v>
      </c>
    </row>
    <row r="281" customFormat="false" ht="12.75" hidden="false" customHeight="false" outlineLevel="0" collapsed="false">
      <c r="A281" s="0" t="n">
        <f aca="true">INT(RAND()*37)</f>
        <v>16</v>
      </c>
      <c r="B281" s="0" t="str">
        <f aca="false">VLOOKUP(A281,EC,B$9)</f>
        <v>Low</v>
      </c>
      <c r="C281" s="0" t="str">
        <f aca="false">IF(B281=0,0,C$9)</f>
        <v>Low</v>
      </c>
      <c r="D281" s="1" t="n">
        <f aca="false">IF(A281=0,-0.5,IF(C281=0,0,IF(B281=C281,1,-1)))</f>
        <v>1</v>
      </c>
      <c r="E281" s="2" t="n">
        <f aca="false">VLOOKUP(A281,EC,5)</f>
        <v>1</v>
      </c>
      <c r="F281" s="2" t="str">
        <f aca="false">IF(K280&gt;=L280,"a","b")</f>
        <v>b</v>
      </c>
      <c r="G281" s="1" t="str">
        <f aca="false">IF(D280=1,"H","L")</f>
        <v>H</v>
      </c>
      <c r="H281" s="0" t="n">
        <f aca="false">IF(F281="b",VLOOKUP(N280,GB,2),"b4")</f>
        <v>1</v>
      </c>
      <c r="I281" s="0" t="n">
        <f aca="false">IF(F281="a",E281,IF(G281="H",VLOOKUP(H281,RC,2),1))</f>
        <v>1</v>
      </c>
      <c r="J281" s="0" t="n">
        <f aca="false">IF(F281="a",I281,D281*I281)</f>
        <v>1</v>
      </c>
      <c r="K281" s="8" t="n">
        <f aca="false">K280+J281</f>
        <v>893</v>
      </c>
      <c r="L281" s="0" t="n">
        <f aca="false">MAX(K$11:K281)</f>
        <v>895.5</v>
      </c>
      <c r="M281" s="0" t="n">
        <f aca="false">ROUND(ABS(K281-L281),)</f>
        <v>3</v>
      </c>
      <c r="N281" s="0" t="n">
        <f aca="false">IF(AND(M281=0,K281&gt;=O280),0,IF(M281&gt;N280,M281,N280))</f>
        <v>11</v>
      </c>
      <c r="O281" s="0" t="n">
        <f aca="false">L281+1</f>
        <v>896.5</v>
      </c>
      <c r="P281" s="0" t="n">
        <f aca="false">I281+P280</f>
        <v>35740</v>
      </c>
      <c r="Q281" s="3" t="n">
        <f aca="false">K281*100/P281</f>
        <v>2.49860100727476</v>
      </c>
      <c r="R281" s="0" t="n">
        <v>270</v>
      </c>
    </row>
    <row r="282" customFormat="false" ht="12.75" hidden="false" customHeight="false" outlineLevel="0" collapsed="false">
      <c r="A282" s="0" t="n">
        <f aca="true">INT(RAND()*37)</f>
        <v>24</v>
      </c>
      <c r="B282" s="0" t="str">
        <f aca="false">VLOOKUP(A282,EC,B$9)</f>
        <v>High</v>
      </c>
      <c r="C282" s="0" t="str">
        <f aca="false">IF(B282=0,0,C$9)</f>
        <v>Low</v>
      </c>
      <c r="D282" s="1" t="n">
        <f aca="false">IF(A282=0,-0.5,IF(C282=0,0,IF(B282=C282,1,-1)))</f>
        <v>-1</v>
      </c>
      <c r="E282" s="2" t="n">
        <f aca="false">VLOOKUP(A282,EC,5)</f>
        <v>1</v>
      </c>
      <c r="F282" s="2" t="str">
        <f aca="false">IF(K281&gt;=L281,"a","b")</f>
        <v>b</v>
      </c>
      <c r="G282" s="1" t="str">
        <f aca="false">IF(D281=1,"H","L")</f>
        <v>H</v>
      </c>
      <c r="H282" s="0" t="n">
        <f aca="false">IF(F282="b",VLOOKUP(N281,GB,2),"b4")</f>
        <v>1</v>
      </c>
      <c r="I282" s="0" t="n">
        <f aca="false">IF(F282="a",E282,IF(G282="H",VLOOKUP(H282,RC,2),1))</f>
        <v>1</v>
      </c>
      <c r="J282" s="0" t="n">
        <f aca="false">IF(F282="a",I282,D282*I282)</f>
        <v>-1</v>
      </c>
      <c r="K282" s="8" t="n">
        <f aca="false">K281+J282</f>
        <v>892</v>
      </c>
      <c r="L282" s="0" t="n">
        <f aca="false">MAX(K$11:K282)</f>
        <v>895.5</v>
      </c>
      <c r="M282" s="0" t="n">
        <f aca="false">ROUND(ABS(K282-L282),)</f>
        <v>4</v>
      </c>
      <c r="N282" s="0" t="n">
        <f aca="false">IF(AND(M282=0,K282&gt;=O281),0,IF(M282&gt;N281,M282,N281))</f>
        <v>11</v>
      </c>
      <c r="O282" s="0" t="n">
        <f aca="false">L282+1</f>
        <v>896.5</v>
      </c>
      <c r="P282" s="0" t="n">
        <f aca="false">I282+P281</f>
        <v>35741</v>
      </c>
      <c r="Q282" s="3" t="n">
        <f aca="false">K282*100/P282</f>
        <v>2.4957331915727</v>
      </c>
      <c r="R282" s="0" t="n">
        <v>271</v>
      </c>
    </row>
    <row r="283" customFormat="false" ht="12.75" hidden="false" customHeight="false" outlineLevel="0" collapsed="false">
      <c r="A283" s="0" t="n">
        <f aca="true">INT(RAND()*37)</f>
        <v>6</v>
      </c>
      <c r="B283" s="0" t="str">
        <f aca="false">VLOOKUP(A283,EC,B$9)</f>
        <v>Low</v>
      </c>
      <c r="C283" s="0" t="str">
        <f aca="false">IF(B283=0,0,C$9)</f>
        <v>Low</v>
      </c>
      <c r="D283" s="1" t="n">
        <f aca="false">IF(A283=0,-0.5,IF(C283=0,0,IF(B283=C283,1,-1)))</f>
        <v>1</v>
      </c>
      <c r="E283" s="2" t="n">
        <f aca="false">VLOOKUP(A283,EC,5)</f>
        <v>1</v>
      </c>
      <c r="F283" s="2" t="str">
        <f aca="false">IF(K282&gt;=L282,"a","b")</f>
        <v>b</v>
      </c>
      <c r="G283" s="1" t="str">
        <f aca="false">IF(D282=1,"H","L")</f>
        <v>L</v>
      </c>
      <c r="H283" s="0" t="n">
        <f aca="false">IF(F283="b",VLOOKUP(N282,GB,2),"b4")</f>
        <v>1</v>
      </c>
      <c r="I283" s="0" t="n">
        <f aca="false">IF(F283="a",E283,IF(G283="H",VLOOKUP(H283,RC,2),1))</f>
        <v>1</v>
      </c>
      <c r="J283" s="0" t="n">
        <f aca="false">IF(F283="a",I283,D283*I283)</f>
        <v>1</v>
      </c>
      <c r="K283" s="8" t="n">
        <f aca="false">K282+J283</f>
        <v>893</v>
      </c>
      <c r="L283" s="0" t="n">
        <f aca="false">MAX(K$11:K283)</f>
        <v>895.5</v>
      </c>
      <c r="M283" s="0" t="n">
        <f aca="false">ROUND(ABS(K283-L283),)</f>
        <v>3</v>
      </c>
      <c r="N283" s="0" t="n">
        <f aca="false">IF(AND(M283=0,K283&gt;=O282),0,IF(M283&gt;N282,M283,N282))</f>
        <v>11</v>
      </c>
      <c r="O283" s="0" t="n">
        <f aca="false">L283+1</f>
        <v>896.5</v>
      </c>
      <c r="P283" s="0" t="n">
        <f aca="false">I283+P282</f>
        <v>35742</v>
      </c>
      <c r="Q283" s="3" t="n">
        <f aca="false">K283*100/P283</f>
        <v>2.49846119411337</v>
      </c>
      <c r="R283" s="0" t="n">
        <v>272</v>
      </c>
      <c r="S283" s="0" t="s">
        <v>24</v>
      </c>
    </row>
    <row r="284" customFormat="false" ht="12.75" hidden="false" customHeight="false" outlineLevel="0" collapsed="false">
      <c r="A284" s="0" t="n">
        <f aca="true">INT(RAND()*37)</f>
        <v>6</v>
      </c>
      <c r="B284" s="0" t="str">
        <f aca="false">VLOOKUP(A284,EC,B$9)</f>
        <v>Low</v>
      </c>
      <c r="C284" s="0" t="str">
        <f aca="false">IF(B284=0,0,C$9)</f>
        <v>Low</v>
      </c>
      <c r="D284" s="1" t="n">
        <f aca="false">IF(A284=0,-0.5,IF(C284=0,0,IF(B284=C284,1,-1)))</f>
        <v>1</v>
      </c>
      <c r="E284" s="2" t="n">
        <f aca="false">VLOOKUP(A284,EC,5)</f>
        <v>1</v>
      </c>
      <c r="F284" s="2" t="str">
        <f aca="false">IF(K283&gt;=L283,"a","b")</f>
        <v>b</v>
      </c>
      <c r="G284" s="1" t="str">
        <f aca="false">IF(D283=1,"H","L")</f>
        <v>H</v>
      </c>
      <c r="H284" s="0" t="n">
        <f aca="false">IF(F284="b",VLOOKUP(N283,GB,2),"b4")</f>
        <v>1</v>
      </c>
      <c r="I284" s="0" t="n">
        <f aca="false">IF(F284="a",E284,IF(G284="H",VLOOKUP(H284,RC,2),1))</f>
        <v>1</v>
      </c>
      <c r="J284" s="0" t="n">
        <f aca="false">IF(F284="a",I284,D284*I284)</f>
        <v>1</v>
      </c>
      <c r="K284" s="8" t="n">
        <f aca="false">K283+J284</f>
        <v>894</v>
      </c>
      <c r="L284" s="0" t="n">
        <f aca="false">MAX(K$11:K284)</f>
        <v>895.5</v>
      </c>
      <c r="M284" s="0" t="n">
        <f aca="false">ROUND(ABS(K284-L284),)</f>
        <v>2</v>
      </c>
      <c r="N284" s="0" t="n">
        <f aca="false">IF(AND(M284=0,K284&gt;=O283),0,IF(M284&gt;N283,M284,N283))</f>
        <v>11</v>
      </c>
      <c r="O284" s="0" t="n">
        <f aca="false">L284+1</f>
        <v>896.5</v>
      </c>
      <c r="P284" s="0" t="n">
        <f aca="false">I284+P283</f>
        <v>35743</v>
      </c>
      <c r="Q284" s="3" t="n">
        <f aca="false">K284*100/P284</f>
        <v>2.50118904400862</v>
      </c>
      <c r="R284" s="0" t="n">
        <v>273</v>
      </c>
    </row>
    <row r="285" customFormat="false" ht="12.75" hidden="false" customHeight="false" outlineLevel="0" collapsed="false">
      <c r="A285" s="0" t="n">
        <f aca="true">INT(RAND()*37)</f>
        <v>19</v>
      </c>
      <c r="B285" s="0" t="str">
        <f aca="false">VLOOKUP(A285,EC,B$9)</f>
        <v>High</v>
      </c>
      <c r="C285" s="0" t="str">
        <f aca="false">IF(B285=0,0,C$9)</f>
        <v>Low</v>
      </c>
      <c r="D285" s="1" t="n">
        <f aca="false">IF(A285=0,-0.5,IF(C285=0,0,IF(B285=C285,1,-1)))</f>
        <v>-1</v>
      </c>
      <c r="E285" s="2" t="n">
        <f aca="false">VLOOKUP(A285,EC,5)</f>
        <v>1</v>
      </c>
      <c r="F285" s="2" t="str">
        <f aca="false">IF(K284&gt;=L284,"a","b")</f>
        <v>b</v>
      </c>
      <c r="G285" s="1" t="str">
        <f aca="false">IF(D284=1,"H","L")</f>
        <v>H</v>
      </c>
      <c r="H285" s="0" t="n">
        <f aca="false">IF(F285="b",VLOOKUP(N284,GB,2),"b4")</f>
        <v>1</v>
      </c>
      <c r="I285" s="0" t="n">
        <f aca="false">IF(F285="a",E285,IF(G285="H",VLOOKUP(H285,RC,2),1))</f>
        <v>1</v>
      </c>
      <c r="J285" s="0" t="n">
        <f aca="false">IF(F285="a",I285,D285*I285)</f>
        <v>-1</v>
      </c>
      <c r="K285" s="8" t="n">
        <f aca="false">K284+J285</f>
        <v>893</v>
      </c>
      <c r="L285" s="0" t="n">
        <f aca="false">MAX(K$11:K285)</f>
        <v>895.5</v>
      </c>
      <c r="M285" s="0" t="n">
        <f aca="false">ROUND(ABS(K285-L285),)</f>
        <v>3</v>
      </c>
      <c r="N285" s="0" t="n">
        <f aca="false">IF(AND(M285=0,K285&gt;=O284),0,IF(M285&gt;N284,M285,N284))</f>
        <v>11</v>
      </c>
      <c r="O285" s="0" t="n">
        <f aca="false">L285+1</f>
        <v>896.5</v>
      </c>
      <c r="P285" s="0" t="n">
        <f aca="false">I285+P284</f>
        <v>35744</v>
      </c>
      <c r="Q285" s="3" t="n">
        <f aca="false">K285*100/P285</f>
        <v>2.49832139659803</v>
      </c>
      <c r="R285" s="0" t="n">
        <v>274</v>
      </c>
    </row>
    <row r="286" customFormat="false" ht="12.75" hidden="false" customHeight="false" outlineLevel="0" collapsed="false">
      <c r="A286" s="0" t="n">
        <f aca="true">INT(RAND()*37)</f>
        <v>19</v>
      </c>
      <c r="B286" s="0" t="str">
        <f aca="false">VLOOKUP(A286,EC,B$9)</f>
        <v>High</v>
      </c>
      <c r="C286" s="0" t="str">
        <f aca="false">IF(B286=0,0,C$9)</f>
        <v>Low</v>
      </c>
      <c r="D286" s="1" t="n">
        <f aca="false">IF(A286=0,-0.5,IF(C286=0,0,IF(B286=C286,1,-1)))</f>
        <v>-1</v>
      </c>
      <c r="E286" s="2" t="n">
        <f aca="false">VLOOKUP(A286,EC,5)</f>
        <v>1</v>
      </c>
      <c r="F286" s="2" t="str">
        <f aca="false">IF(K285&gt;=L285,"a","b")</f>
        <v>b</v>
      </c>
      <c r="G286" s="1" t="str">
        <f aca="false">IF(D285=1,"H","L")</f>
        <v>L</v>
      </c>
      <c r="H286" s="0" t="n">
        <f aca="false">IF(F286="b",VLOOKUP(N285,GB,2),"b4")</f>
        <v>1</v>
      </c>
      <c r="I286" s="0" t="n">
        <f aca="false">IF(F286="a",E286,IF(G286="H",VLOOKUP(H286,RC,2),1))</f>
        <v>1</v>
      </c>
      <c r="J286" s="0" t="n">
        <f aca="false">IF(F286="a",I286,D286*I286)</f>
        <v>-1</v>
      </c>
      <c r="K286" s="8" t="n">
        <f aca="false">K285+J286</f>
        <v>892</v>
      </c>
      <c r="L286" s="0" t="n">
        <f aca="false">MAX(K$11:K286)</f>
        <v>895.5</v>
      </c>
      <c r="M286" s="0" t="n">
        <f aca="false">ROUND(ABS(K286-L286),)</f>
        <v>4</v>
      </c>
      <c r="N286" s="0" t="n">
        <f aca="false">IF(AND(M286=0,K286&gt;=O285),0,IF(M286&gt;N285,M286,N285))</f>
        <v>11</v>
      </c>
      <c r="O286" s="0" t="n">
        <f aca="false">L286+1</f>
        <v>896.5</v>
      </c>
      <c r="P286" s="0" t="n">
        <f aca="false">I286+P285</f>
        <v>35745</v>
      </c>
      <c r="Q286" s="3" t="n">
        <f aca="false">K286*100/P286</f>
        <v>2.49545390963771</v>
      </c>
      <c r="R286" s="0" t="n">
        <v>275</v>
      </c>
    </row>
    <row r="287" customFormat="false" ht="12.75" hidden="false" customHeight="false" outlineLevel="0" collapsed="false">
      <c r="A287" s="0" t="n">
        <f aca="true">INT(RAND()*37)</f>
        <v>35</v>
      </c>
      <c r="B287" s="0" t="str">
        <f aca="false">VLOOKUP(A287,EC,B$9)</f>
        <v>High</v>
      </c>
      <c r="C287" s="0" t="str">
        <f aca="false">IF(B287=0,0,C$9)</f>
        <v>Low</v>
      </c>
      <c r="D287" s="1" t="n">
        <f aca="false">IF(A287=0,-0.5,IF(C287=0,0,IF(B287=C287,1,-1)))</f>
        <v>-1</v>
      </c>
      <c r="E287" s="2" t="n">
        <f aca="false">VLOOKUP(A287,EC,5)</f>
        <v>1</v>
      </c>
      <c r="F287" s="2" t="str">
        <f aca="false">IF(K286&gt;=L286,"a","b")</f>
        <v>b</v>
      </c>
      <c r="G287" s="1" t="str">
        <f aca="false">IF(D286=1,"H","L")</f>
        <v>L</v>
      </c>
      <c r="H287" s="0" t="n">
        <f aca="false">IF(F287="b",VLOOKUP(N286,GB,2),"b4")</f>
        <v>1</v>
      </c>
      <c r="I287" s="0" t="n">
        <f aca="false">IF(F287="a",E287,IF(G287="H",VLOOKUP(H287,RC,2),1))</f>
        <v>1</v>
      </c>
      <c r="J287" s="0" t="n">
        <f aca="false">IF(F287="a",I287,D287*I287)</f>
        <v>-1</v>
      </c>
      <c r="K287" s="8" t="n">
        <f aca="false">K286+J287</f>
        <v>891</v>
      </c>
      <c r="L287" s="0" t="n">
        <f aca="false">MAX(K$11:K287)</f>
        <v>895.5</v>
      </c>
      <c r="M287" s="0" t="n">
        <f aca="false">ROUND(ABS(K287-L287),)</f>
        <v>5</v>
      </c>
      <c r="N287" s="0" t="n">
        <f aca="false">IF(AND(M287=0,K287&gt;=O286),0,IF(M287&gt;N286,M287,N286))</f>
        <v>11</v>
      </c>
      <c r="O287" s="0" t="n">
        <f aca="false">L287+1</f>
        <v>896.5</v>
      </c>
      <c r="P287" s="0" t="n">
        <f aca="false">I287+P286</f>
        <v>35746</v>
      </c>
      <c r="Q287" s="3" t="n">
        <f aca="false">K287*100/P287</f>
        <v>2.49258658311419</v>
      </c>
      <c r="R287" s="0" t="n">
        <v>276</v>
      </c>
    </row>
    <row r="288" customFormat="false" ht="12.75" hidden="false" customHeight="false" outlineLevel="0" collapsed="false">
      <c r="A288" s="0" t="n">
        <f aca="true">INT(RAND()*37)</f>
        <v>20</v>
      </c>
      <c r="B288" s="0" t="str">
        <f aca="false">VLOOKUP(A288,EC,B$9)</f>
        <v>High</v>
      </c>
      <c r="C288" s="0" t="str">
        <f aca="false">IF(B288=0,0,C$9)</f>
        <v>Low</v>
      </c>
      <c r="D288" s="1" t="n">
        <f aca="false">IF(A288=0,-0.5,IF(C288=0,0,IF(B288=C288,1,-1)))</f>
        <v>-1</v>
      </c>
      <c r="E288" s="2" t="n">
        <f aca="false">VLOOKUP(A288,EC,5)</f>
        <v>1</v>
      </c>
      <c r="F288" s="2" t="str">
        <f aca="false">IF(K287&gt;=L287,"a","b")</f>
        <v>b</v>
      </c>
      <c r="G288" s="1" t="str">
        <f aca="false">IF(D287=1,"H","L")</f>
        <v>L</v>
      </c>
      <c r="H288" s="0" t="n">
        <f aca="false">IF(F288="b",VLOOKUP(N287,GB,2),"b4")</f>
        <v>1</v>
      </c>
      <c r="I288" s="0" t="n">
        <f aca="false">IF(F288="a",E288,IF(G288="H",VLOOKUP(H288,RC,2),1))</f>
        <v>1</v>
      </c>
      <c r="J288" s="0" t="n">
        <f aca="false">IF(F288="a",I288,D288*I288)</f>
        <v>-1</v>
      </c>
      <c r="K288" s="8" t="n">
        <f aca="false">K287+J288</f>
        <v>890</v>
      </c>
      <c r="L288" s="0" t="n">
        <f aca="false">MAX(K$11:K288)</f>
        <v>895.5</v>
      </c>
      <c r="M288" s="0" t="n">
        <f aca="false">ROUND(ABS(K288-L288),)</f>
        <v>6</v>
      </c>
      <c r="N288" s="0" t="n">
        <f aca="false">IF(AND(M288=0,K288&gt;=O287),0,IF(M288&gt;N287,M288,N287))</f>
        <v>11</v>
      </c>
      <c r="O288" s="0" t="n">
        <f aca="false">L288+1</f>
        <v>896.5</v>
      </c>
      <c r="P288" s="0" t="n">
        <f aca="false">I288+P287</f>
        <v>35747</v>
      </c>
      <c r="Q288" s="3" t="n">
        <f aca="false">K288*100/P288</f>
        <v>2.48971941701402</v>
      </c>
      <c r="R288" s="0" t="n">
        <v>277</v>
      </c>
    </row>
    <row r="289" customFormat="false" ht="12.75" hidden="false" customHeight="false" outlineLevel="0" collapsed="false">
      <c r="A289" s="0" t="n">
        <f aca="true">INT(RAND()*37)</f>
        <v>34</v>
      </c>
      <c r="B289" s="0" t="str">
        <f aca="false">VLOOKUP(A289,EC,B$9)</f>
        <v>High</v>
      </c>
      <c r="C289" s="0" t="str">
        <f aca="false">IF(B289=0,0,C$9)</f>
        <v>Low</v>
      </c>
      <c r="D289" s="1" t="n">
        <f aca="false">IF(A289=0,-0.5,IF(C289=0,0,IF(B289=C289,1,-1)))</f>
        <v>-1</v>
      </c>
      <c r="E289" s="2" t="n">
        <f aca="false">VLOOKUP(A289,EC,5)</f>
        <v>1</v>
      </c>
      <c r="F289" s="2" t="str">
        <f aca="false">IF(K288&gt;=L288,"a","b")</f>
        <v>b</v>
      </c>
      <c r="G289" s="1" t="str">
        <f aca="false">IF(D288=1,"H","L")</f>
        <v>L</v>
      </c>
      <c r="H289" s="0" t="n">
        <f aca="false">IF(F289="b",VLOOKUP(N288,GB,2),"b4")</f>
        <v>1</v>
      </c>
      <c r="I289" s="0" t="n">
        <f aca="false">IF(F289="a",E289,IF(G289="H",VLOOKUP(H289,RC,2),1))</f>
        <v>1</v>
      </c>
      <c r="J289" s="0" t="n">
        <f aca="false">IF(F289="a",I289,D289*I289)</f>
        <v>-1</v>
      </c>
      <c r="K289" s="8" t="n">
        <f aca="false">K288+J289</f>
        <v>889</v>
      </c>
      <c r="L289" s="0" t="n">
        <f aca="false">MAX(K$11:K289)</f>
        <v>895.5</v>
      </c>
      <c r="M289" s="0" t="n">
        <f aca="false">ROUND(ABS(K289-L289),)</f>
        <v>7</v>
      </c>
      <c r="N289" s="0" t="n">
        <f aca="false">IF(AND(M289=0,K289&gt;=O288),0,IF(M289&gt;N288,M289,N288))</f>
        <v>11</v>
      </c>
      <c r="O289" s="0" t="n">
        <f aca="false">L289+1</f>
        <v>896.5</v>
      </c>
      <c r="P289" s="0" t="n">
        <f aca="false">I289+P288</f>
        <v>35748</v>
      </c>
      <c r="Q289" s="3" t="n">
        <f aca="false">K289*100/P289</f>
        <v>2.48685241132371</v>
      </c>
      <c r="R289" s="0" t="n">
        <v>278</v>
      </c>
    </row>
    <row r="290" customFormat="false" ht="12.75" hidden="false" customHeight="false" outlineLevel="0" collapsed="false">
      <c r="A290" s="0" t="n">
        <f aca="true">INT(RAND()*37)</f>
        <v>11</v>
      </c>
      <c r="B290" s="0" t="str">
        <f aca="false">VLOOKUP(A290,EC,B$9)</f>
        <v>Low</v>
      </c>
      <c r="C290" s="0" t="str">
        <f aca="false">IF(B290=0,0,C$9)</f>
        <v>Low</v>
      </c>
      <c r="D290" s="1" t="n">
        <f aca="false">IF(A290=0,-0.5,IF(C290=0,0,IF(B290=C290,1,-1)))</f>
        <v>1</v>
      </c>
      <c r="E290" s="2" t="n">
        <f aca="false">VLOOKUP(A290,EC,5)</f>
        <v>1</v>
      </c>
      <c r="F290" s="2" t="str">
        <f aca="false">IF(K289&gt;=L289,"a","b")</f>
        <v>b</v>
      </c>
      <c r="G290" s="1" t="str">
        <f aca="false">IF(D289=1,"H","L")</f>
        <v>L</v>
      </c>
      <c r="H290" s="0" t="n">
        <f aca="false">IF(F290="b",VLOOKUP(N289,GB,2),"b4")</f>
        <v>1</v>
      </c>
      <c r="I290" s="0" t="n">
        <f aca="false">IF(F290="a",E290,IF(G290="H",VLOOKUP(H290,RC,2),1))</f>
        <v>1</v>
      </c>
      <c r="J290" s="0" t="n">
        <f aca="false">IF(F290="a",I290,D290*I290)</f>
        <v>1</v>
      </c>
      <c r="K290" s="8" t="n">
        <f aca="false">K289+J290</f>
        <v>890</v>
      </c>
      <c r="L290" s="0" t="n">
        <f aca="false">MAX(K$11:K290)</f>
        <v>895.5</v>
      </c>
      <c r="M290" s="0" t="n">
        <f aca="false">ROUND(ABS(K290-L290),)</f>
        <v>6</v>
      </c>
      <c r="N290" s="0" t="n">
        <f aca="false">IF(AND(M290=0,K290&gt;=O289),0,IF(M290&gt;N289,M290,N289))</f>
        <v>11</v>
      </c>
      <c r="O290" s="0" t="n">
        <f aca="false">L290+1</f>
        <v>896.5</v>
      </c>
      <c r="P290" s="0" t="n">
        <f aca="false">I290+P289</f>
        <v>35749</v>
      </c>
      <c r="Q290" s="3" t="n">
        <f aca="false">K290*100/P290</f>
        <v>2.48958012811547</v>
      </c>
      <c r="R290" s="0" t="n">
        <v>279</v>
      </c>
    </row>
    <row r="291" customFormat="false" ht="12.75" hidden="false" customHeight="false" outlineLevel="0" collapsed="false">
      <c r="A291" s="0" t="n">
        <f aca="true">INT(RAND()*37)</f>
        <v>20</v>
      </c>
      <c r="B291" s="0" t="str">
        <f aca="false">VLOOKUP(A291,EC,B$9)</f>
        <v>High</v>
      </c>
      <c r="C291" s="0" t="str">
        <f aca="false">IF(B291=0,0,C$9)</f>
        <v>Low</v>
      </c>
      <c r="D291" s="1" t="n">
        <f aca="false">IF(A291=0,-0.5,IF(C291=0,0,IF(B291=C291,1,-1)))</f>
        <v>-1</v>
      </c>
      <c r="E291" s="2" t="n">
        <f aca="false">VLOOKUP(A291,EC,5)</f>
        <v>1</v>
      </c>
      <c r="F291" s="2" t="str">
        <f aca="false">IF(K290&gt;=L290,"a","b")</f>
        <v>b</v>
      </c>
      <c r="G291" s="1" t="str">
        <f aca="false">IF(D290=1,"H","L")</f>
        <v>H</v>
      </c>
      <c r="H291" s="0" t="n">
        <f aca="false">IF(F291="b",VLOOKUP(N290,GB,2),"b4")</f>
        <v>1</v>
      </c>
      <c r="I291" s="0" t="n">
        <f aca="false">IF(F291="a",E291,IF(G291="H",VLOOKUP(H291,RC,2),1))</f>
        <v>1</v>
      </c>
      <c r="J291" s="0" t="n">
        <f aca="false">IF(F291="a",I291,D291*I291)</f>
        <v>-1</v>
      </c>
      <c r="K291" s="8" t="n">
        <f aca="false">K290+J291</f>
        <v>889</v>
      </c>
      <c r="L291" s="0" t="n">
        <f aca="false">MAX(K$11:K291)</f>
        <v>895.5</v>
      </c>
      <c r="M291" s="0" t="n">
        <f aca="false">ROUND(ABS(K291-L291),)</f>
        <v>7</v>
      </c>
      <c r="N291" s="0" t="n">
        <f aca="false">IF(AND(M291=0,K291&gt;=O290),0,IF(M291&gt;N290,M291,N290))</f>
        <v>11</v>
      </c>
      <c r="O291" s="0" t="n">
        <f aca="false">L291+1</f>
        <v>896.5</v>
      </c>
      <c r="P291" s="0" t="n">
        <f aca="false">I291+P290</f>
        <v>35750</v>
      </c>
      <c r="Q291" s="3" t="n">
        <f aca="false">K291*100/P291</f>
        <v>2.48671328671329</v>
      </c>
      <c r="R291" s="0" t="n">
        <v>280</v>
      </c>
    </row>
    <row r="292" customFormat="false" ht="12.75" hidden="false" customHeight="false" outlineLevel="0" collapsed="false">
      <c r="A292" s="0" t="n">
        <f aca="true">INT(RAND()*37)</f>
        <v>6</v>
      </c>
      <c r="B292" s="0" t="str">
        <f aca="false">VLOOKUP(A292,EC,B$9)</f>
        <v>Low</v>
      </c>
      <c r="C292" s="0" t="str">
        <f aca="false">IF(B292=0,0,C$9)</f>
        <v>Low</v>
      </c>
      <c r="D292" s="1" t="n">
        <f aca="false">IF(A292=0,-0.5,IF(C292=0,0,IF(B292=C292,1,-1)))</f>
        <v>1</v>
      </c>
      <c r="E292" s="2" t="n">
        <f aca="false">VLOOKUP(A292,EC,5)</f>
        <v>1</v>
      </c>
      <c r="F292" s="2" t="str">
        <f aca="false">IF(K291&gt;=L291,"a","b")</f>
        <v>b</v>
      </c>
      <c r="G292" s="1" t="str">
        <f aca="false">IF(D291=1,"H","L")</f>
        <v>L</v>
      </c>
      <c r="H292" s="0" t="n">
        <f aca="false">IF(F292="b",VLOOKUP(N291,GB,2),"b4")</f>
        <v>1</v>
      </c>
      <c r="I292" s="0" t="n">
        <f aca="false">IF(F292="a",E292,IF(G292="H",VLOOKUP(H292,RC,2),1))</f>
        <v>1</v>
      </c>
      <c r="J292" s="0" t="n">
        <f aca="false">IF(F292="a",I292,D292*I292)</f>
        <v>1</v>
      </c>
      <c r="K292" s="8" t="n">
        <f aca="false">K291+J292</f>
        <v>890</v>
      </c>
      <c r="L292" s="0" t="n">
        <f aca="false">MAX(K$11:K292)</f>
        <v>895.5</v>
      </c>
      <c r="M292" s="0" t="n">
        <f aca="false">ROUND(ABS(K292-L292),)</f>
        <v>6</v>
      </c>
      <c r="N292" s="0" t="n">
        <f aca="false">IF(AND(M292=0,K292&gt;=O291),0,IF(M292&gt;N291,M292,N291))</f>
        <v>11</v>
      </c>
      <c r="O292" s="0" t="n">
        <f aca="false">L292+1</f>
        <v>896.5</v>
      </c>
      <c r="P292" s="0" t="n">
        <f aca="false">I292+P291</f>
        <v>35751</v>
      </c>
      <c r="Q292" s="3" t="n">
        <f aca="false">K292*100/P292</f>
        <v>2.48944085480126</v>
      </c>
      <c r="R292" s="0" t="n">
        <v>281</v>
      </c>
    </row>
    <row r="293" customFormat="false" ht="12.75" hidden="false" customHeight="false" outlineLevel="0" collapsed="false">
      <c r="A293" s="0" t="n">
        <f aca="true">INT(RAND()*37)</f>
        <v>13</v>
      </c>
      <c r="B293" s="0" t="str">
        <f aca="false">VLOOKUP(A293,EC,B$9)</f>
        <v>Low</v>
      </c>
      <c r="C293" s="0" t="str">
        <f aca="false">IF(B293=0,0,C$9)</f>
        <v>Low</v>
      </c>
      <c r="D293" s="1" t="n">
        <f aca="false">IF(A293=0,-0.5,IF(C293=0,0,IF(B293=C293,1,-1)))</f>
        <v>1</v>
      </c>
      <c r="E293" s="2" t="n">
        <f aca="false">VLOOKUP(A293,EC,5)</f>
        <v>1</v>
      </c>
      <c r="F293" s="2" t="str">
        <f aca="false">IF(K292&gt;=L292,"a","b")</f>
        <v>b</v>
      </c>
      <c r="G293" s="1" t="str">
        <f aca="false">IF(D292=1,"H","L")</f>
        <v>H</v>
      </c>
      <c r="H293" s="0" t="n">
        <f aca="false">IF(F293="b",VLOOKUP(N292,GB,2),"b4")</f>
        <v>1</v>
      </c>
      <c r="I293" s="0" t="n">
        <f aca="false">IF(F293="a",E293,IF(G293="H",VLOOKUP(H293,RC,2),1))</f>
        <v>1</v>
      </c>
      <c r="J293" s="0" t="n">
        <f aca="false">IF(F293="a",I293,D293*I293)</f>
        <v>1</v>
      </c>
      <c r="K293" s="8" t="n">
        <f aca="false">K292+J293</f>
        <v>891</v>
      </c>
      <c r="L293" s="0" t="n">
        <f aca="false">MAX(K$11:K293)</f>
        <v>895.5</v>
      </c>
      <c r="M293" s="0" t="n">
        <f aca="false">ROUND(ABS(K293-L293),)</f>
        <v>5</v>
      </c>
      <c r="N293" s="0" t="n">
        <f aca="false">IF(AND(M293=0,K293&gt;=O292),0,IF(M293&gt;N292,M293,N292))</f>
        <v>11</v>
      </c>
      <c r="O293" s="0" t="n">
        <f aca="false">L293+1</f>
        <v>896.5</v>
      </c>
      <c r="P293" s="0" t="n">
        <f aca="false">I293+P292</f>
        <v>35752</v>
      </c>
      <c r="Q293" s="3" t="n">
        <f aca="false">K293*100/P293</f>
        <v>2.49216827030656</v>
      </c>
      <c r="R293" s="0" t="n">
        <v>282</v>
      </c>
    </row>
    <row r="294" customFormat="false" ht="12.75" hidden="false" customHeight="false" outlineLevel="0" collapsed="false">
      <c r="A294" s="0" t="n">
        <f aca="true">INT(RAND()*37)</f>
        <v>32</v>
      </c>
      <c r="B294" s="0" t="str">
        <f aca="false">VLOOKUP(A294,EC,B$9)</f>
        <v>High</v>
      </c>
      <c r="C294" s="0" t="str">
        <f aca="false">IF(B294=0,0,C$9)</f>
        <v>Low</v>
      </c>
      <c r="D294" s="1" t="n">
        <f aca="false">IF(A294=0,-0.5,IF(C294=0,0,IF(B294=C294,1,-1)))</f>
        <v>-1</v>
      </c>
      <c r="E294" s="2" t="n">
        <f aca="false">VLOOKUP(A294,EC,5)</f>
        <v>1</v>
      </c>
      <c r="F294" s="2" t="str">
        <f aca="false">IF(K293&gt;=L293,"a","b")</f>
        <v>b</v>
      </c>
      <c r="G294" s="1" t="str">
        <f aca="false">IF(D293=1,"H","L")</f>
        <v>H</v>
      </c>
      <c r="H294" s="0" t="n">
        <f aca="false">IF(F294="b",VLOOKUP(N293,GB,2),"b4")</f>
        <v>1</v>
      </c>
      <c r="I294" s="0" t="n">
        <f aca="false">IF(F294="a",E294,IF(G294="H",VLOOKUP(H294,RC,2),1))</f>
        <v>1</v>
      </c>
      <c r="J294" s="0" t="n">
        <f aca="false">IF(F294="a",I294,D294*I294)</f>
        <v>-1</v>
      </c>
      <c r="K294" s="8" t="n">
        <f aca="false">K293+J294</f>
        <v>890</v>
      </c>
      <c r="L294" s="0" t="n">
        <f aca="false">MAX(K$11:K294)</f>
        <v>895.5</v>
      </c>
      <c r="M294" s="0" t="n">
        <f aca="false">ROUND(ABS(K294-L294),)</f>
        <v>6</v>
      </c>
      <c r="N294" s="0" t="n">
        <f aca="false">IF(AND(M294=0,K294&gt;=O293),0,IF(M294&gt;N293,M294,N293))</f>
        <v>11</v>
      </c>
      <c r="O294" s="0" t="n">
        <f aca="false">L294+1</f>
        <v>896.5</v>
      </c>
      <c r="P294" s="0" t="n">
        <f aca="false">I294+P293</f>
        <v>35753</v>
      </c>
      <c r="Q294" s="3" t="n">
        <f aca="false">K294*100/P294</f>
        <v>2.48930159706878</v>
      </c>
      <c r="R294" s="0" t="n">
        <v>283</v>
      </c>
    </row>
    <row r="295" customFormat="false" ht="12.75" hidden="false" customHeight="false" outlineLevel="0" collapsed="false">
      <c r="A295" s="0" t="n">
        <f aca="true">INT(RAND()*37)</f>
        <v>9</v>
      </c>
      <c r="B295" s="0" t="str">
        <f aca="false">VLOOKUP(A295,EC,B$9)</f>
        <v>Low</v>
      </c>
      <c r="C295" s="0" t="str">
        <f aca="false">IF(B295=0,0,C$9)</f>
        <v>Low</v>
      </c>
      <c r="D295" s="1" t="n">
        <f aca="false">IF(A295=0,-0.5,IF(C295=0,0,IF(B295=C295,1,-1)))</f>
        <v>1</v>
      </c>
      <c r="E295" s="2" t="n">
        <f aca="false">VLOOKUP(A295,EC,5)</f>
        <v>-11</v>
      </c>
      <c r="F295" s="2" t="str">
        <f aca="false">IF(K294&gt;=L294,"a","b")</f>
        <v>b</v>
      </c>
      <c r="G295" s="1" t="str">
        <f aca="false">IF(D294=1,"H","L")</f>
        <v>L</v>
      </c>
      <c r="H295" s="0" t="n">
        <f aca="false">IF(F295="b",VLOOKUP(N294,GB,2),"b4")</f>
        <v>1</v>
      </c>
      <c r="I295" s="0" t="n">
        <f aca="false">IF(F295="a",E295,IF(G295="H",VLOOKUP(H295,RC,2),1))</f>
        <v>1</v>
      </c>
      <c r="J295" s="0" t="n">
        <f aca="false">IF(F295="a",I295,D295*I295)</f>
        <v>1</v>
      </c>
      <c r="K295" s="8" t="n">
        <f aca="false">K294+J295</f>
        <v>891</v>
      </c>
      <c r="L295" s="0" t="n">
        <f aca="false">MAX(K$11:K295)</f>
        <v>895.5</v>
      </c>
      <c r="M295" s="0" t="n">
        <f aca="false">ROUND(ABS(K295-L295),)</f>
        <v>5</v>
      </c>
      <c r="N295" s="0" t="n">
        <f aca="false">IF(AND(M295=0,K295&gt;=O294),0,IF(M295&gt;N294,M295,N294))</f>
        <v>11</v>
      </c>
      <c r="O295" s="0" t="n">
        <f aca="false">L295+1</f>
        <v>896.5</v>
      </c>
      <c r="P295" s="0" t="n">
        <f aca="false">I295+P294</f>
        <v>35754</v>
      </c>
      <c r="Q295" s="3" t="n">
        <f aca="false">K295*100/P295</f>
        <v>2.49202886390334</v>
      </c>
      <c r="R295" s="0" t="n">
        <v>284</v>
      </c>
    </row>
    <row r="296" customFormat="false" ht="12.75" hidden="false" customHeight="false" outlineLevel="0" collapsed="false">
      <c r="A296" s="0" t="n">
        <f aca="true">INT(RAND()*37)</f>
        <v>19</v>
      </c>
      <c r="B296" s="0" t="str">
        <f aca="false">VLOOKUP(A296,EC,B$9)</f>
        <v>High</v>
      </c>
      <c r="C296" s="0" t="str">
        <f aca="false">IF(B296=0,0,C$9)</f>
        <v>Low</v>
      </c>
      <c r="D296" s="1" t="n">
        <f aca="false">IF(A296=0,-0.5,IF(C296=0,0,IF(B296=C296,1,-1)))</f>
        <v>-1</v>
      </c>
      <c r="E296" s="2" t="n">
        <f aca="false">VLOOKUP(A296,EC,5)</f>
        <v>1</v>
      </c>
      <c r="F296" s="2" t="str">
        <f aca="false">IF(K295&gt;=L295,"a","b")</f>
        <v>b</v>
      </c>
      <c r="G296" s="1" t="str">
        <f aca="false">IF(D295=1,"H","L")</f>
        <v>H</v>
      </c>
      <c r="H296" s="0" t="n">
        <f aca="false">IF(F296="b",VLOOKUP(N295,GB,2),"b4")</f>
        <v>1</v>
      </c>
      <c r="I296" s="0" t="n">
        <f aca="false">IF(F296="a",E296,IF(G296="H",VLOOKUP(H296,RC,2),1))</f>
        <v>1</v>
      </c>
      <c r="J296" s="0" t="n">
        <f aca="false">IF(F296="a",I296,D296*I296)</f>
        <v>-1</v>
      </c>
      <c r="K296" s="8" t="n">
        <f aca="false">K295+J296</f>
        <v>890</v>
      </c>
      <c r="L296" s="0" t="n">
        <f aca="false">MAX(K$11:K296)</f>
        <v>895.5</v>
      </c>
      <c r="M296" s="0" t="n">
        <f aca="false">ROUND(ABS(K296-L296),)</f>
        <v>6</v>
      </c>
      <c r="N296" s="0" t="n">
        <f aca="false">IF(AND(M296=0,K296&gt;=O295),0,IF(M296&gt;N295,M296,N295))</f>
        <v>11</v>
      </c>
      <c r="O296" s="0" t="n">
        <f aca="false">L296+1</f>
        <v>896.5</v>
      </c>
      <c r="P296" s="0" t="n">
        <f aca="false">I296+P295</f>
        <v>35755</v>
      </c>
      <c r="Q296" s="3" t="n">
        <f aca="false">K296*100/P296</f>
        <v>2.4891623549154</v>
      </c>
      <c r="R296" s="0" t="n">
        <v>285</v>
      </c>
    </row>
    <row r="297" customFormat="false" ht="12.75" hidden="false" customHeight="false" outlineLevel="0" collapsed="false">
      <c r="A297" s="0" t="n">
        <f aca="true">INT(RAND()*37)</f>
        <v>12</v>
      </c>
      <c r="B297" s="0" t="str">
        <f aca="false">VLOOKUP(A297,EC,B$9)</f>
        <v>Low</v>
      </c>
      <c r="C297" s="0" t="str">
        <f aca="false">IF(B297=0,0,C$9)</f>
        <v>Low</v>
      </c>
      <c r="D297" s="1" t="n">
        <f aca="false">IF(A297=0,-0.5,IF(C297=0,0,IF(B297=C297,1,-1)))</f>
        <v>1</v>
      </c>
      <c r="E297" s="2" t="n">
        <f aca="false">VLOOKUP(A297,EC,5)</f>
        <v>1</v>
      </c>
      <c r="F297" s="2" t="str">
        <f aca="false">IF(K296&gt;=L296,"a","b")</f>
        <v>b</v>
      </c>
      <c r="G297" s="1" t="str">
        <f aca="false">IF(D296=1,"H","L")</f>
        <v>L</v>
      </c>
      <c r="H297" s="0" t="n">
        <f aca="false">IF(F297="b",VLOOKUP(N296,GB,2),"b4")</f>
        <v>1</v>
      </c>
      <c r="I297" s="0" t="n">
        <f aca="false">IF(F297="a",E297,IF(G297="H",VLOOKUP(H297,RC,2),1))</f>
        <v>1</v>
      </c>
      <c r="J297" s="0" t="n">
        <f aca="false">IF(F297="a",I297,D297*I297)</f>
        <v>1</v>
      </c>
      <c r="K297" s="8" t="n">
        <f aca="false">K296+J297</f>
        <v>891</v>
      </c>
      <c r="L297" s="0" t="n">
        <f aca="false">MAX(K$11:K297)</f>
        <v>895.5</v>
      </c>
      <c r="M297" s="0" t="n">
        <f aca="false">ROUND(ABS(K297-L297),)</f>
        <v>5</v>
      </c>
      <c r="N297" s="0" t="n">
        <f aca="false">IF(AND(M297=0,K297&gt;=O296),0,IF(M297&gt;N296,M297,N296))</f>
        <v>11</v>
      </c>
      <c r="O297" s="0" t="n">
        <f aca="false">L297+1</f>
        <v>896.5</v>
      </c>
      <c r="P297" s="0" t="n">
        <f aca="false">I297+P296</f>
        <v>35756</v>
      </c>
      <c r="Q297" s="3" t="n">
        <f aca="false">K297*100/P297</f>
        <v>2.49188947309542</v>
      </c>
      <c r="R297" s="0" t="n">
        <v>286</v>
      </c>
      <c r="S297" s="0" t="s">
        <v>24</v>
      </c>
    </row>
    <row r="298" customFormat="false" ht="12.75" hidden="false" customHeight="false" outlineLevel="0" collapsed="false">
      <c r="A298" s="0" t="n">
        <f aca="true">INT(RAND()*37)</f>
        <v>3</v>
      </c>
      <c r="B298" s="0" t="str">
        <f aca="false">VLOOKUP(A298,EC,B$9)</f>
        <v>Low</v>
      </c>
      <c r="C298" s="0" t="str">
        <f aca="false">IF(B298=0,0,C$9)</f>
        <v>Low</v>
      </c>
      <c r="D298" s="1" t="n">
        <f aca="false">IF(A298=0,-0.5,IF(C298=0,0,IF(B298=C298,1,-1)))</f>
        <v>1</v>
      </c>
      <c r="E298" s="2" t="n">
        <f aca="false">VLOOKUP(A298,EC,5)</f>
        <v>1</v>
      </c>
      <c r="F298" s="2" t="str">
        <f aca="false">IF(K297&gt;=L297,"a","b")</f>
        <v>b</v>
      </c>
      <c r="G298" s="1" t="str">
        <f aca="false">IF(D297=1,"H","L")</f>
        <v>H</v>
      </c>
      <c r="H298" s="0" t="n">
        <f aca="false">IF(F298="b",VLOOKUP(N297,GB,2),"b4")</f>
        <v>1</v>
      </c>
      <c r="I298" s="0" t="n">
        <f aca="false">IF(F298="a",E298,IF(G298="H",VLOOKUP(H298,RC,2),1))</f>
        <v>1</v>
      </c>
      <c r="J298" s="0" t="n">
        <f aca="false">IF(F298="a",I298,D298*I298)</f>
        <v>1</v>
      </c>
      <c r="K298" s="8" t="n">
        <f aca="false">K297+J298</f>
        <v>892</v>
      </c>
      <c r="L298" s="0" t="n">
        <f aca="false">MAX(K$11:K298)</f>
        <v>895.5</v>
      </c>
      <c r="M298" s="0" t="n">
        <f aca="false">ROUND(ABS(K298-L298),)</f>
        <v>4</v>
      </c>
      <c r="N298" s="0" t="n">
        <f aca="false">IF(AND(M298=0,K298&gt;=O297),0,IF(M298&gt;N297,M298,N297))</f>
        <v>11</v>
      </c>
      <c r="O298" s="0" t="n">
        <f aca="false">L298+1</f>
        <v>896.5</v>
      </c>
      <c r="P298" s="0" t="n">
        <f aca="false">I298+P297</f>
        <v>35757</v>
      </c>
      <c r="Q298" s="3" t="n">
        <f aca="false">K298*100/P298</f>
        <v>2.49461643873927</v>
      </c>
      <c r="R298" s="0" t="n">
        <v>287</v>
      </c>
    </row>
    <row r="299" customFormat="false" ht="12.75" hidden="false" customHeight="false" outlineLevel="0" collapsed="false">
      <c r="A299" s="0" t="n">
        <f aca="true">INT(RAND()*37)</f>
        <v>31</v>
      </c>
      <c r="B299" s="0" t="str">
        <f aca="false">VLOOKUP(A299,EC,B$9)</f>
        <v>High</v>
      </c>
      <c r="C299" s="0" t="str">
        <f aca="false">IF(B299=0,0,C$9)</f>
        <v>Low</v>
      </c>
      <c r="D299" s="1" t="n">
        <f aca="false">IF(A299=0,-0.5,IF(C299=0,0,IF(B299=C299,1,-1)))</f>
        <v>-1</v>
      </c>
      <c r="E299" s="2" t="n">
        <f aca="false">VLOOKUP(A299,EC,5)</f>
        <v>1</v>
      </c>
      <c r="F299" s="2" t="str">
        <f aca="false">IF(K298&gt;=L298,"a","b")</f>
        <v>b</v>
      </c>
      <c r="G299" s="1" t="str">
        <f aca="false">IF(D298=1,"H","L")</f>
        <v>H</v>
      </c>
      <c r="H299" s="0" t="n">
        <f aca="false">IF(F299="b",VLOOKUP(N298,GB,2),"b4")</f>
        <v>1</v>
      </c>
      <c r="I299" s="0" t="n">
        <f aca="false">IF(F299="a",E299,IF(G299="H",VLOOKUP(H299,RC,2),1))</f>
        <v>1</v>
      </c>
      <c r="J299" s="0" t="n">
        <f aca="false">IF(F299="a",I299,D299*I299)</f>
        <v>-1</v>
      </c>
      <c r="K299" s="8" t="n">
        <f aca="false">K298+J299</f>
        <v>891</v>
      </c>
      <c r="L299" s="0" t="n">
        <f aca="false">MAX(K$11:K299)</f>
        <v>895.5</v>
      </c>
      <c r="M299" s="0" t="n">
        <f aca="false">ROUND(ABS(K299-L299),)</f>
        <v>5</v>
      </c>
      <c r="N299" s="0" t="n">
        <f aca="false">IF(AND(M299=0,K299&gt;=O298),0,IF(M299&gt;N298,M299,N298))</f>
        <v>11</v>
      </c>
      <c r="O299" s="0" t="n">
        <f aca="false">L299+1</f>
        <v>896.5</v>
      </c>
      <c r="P299" s="0" t="n">
        <f aca="false">I299+P298</f>
        <v>35758</v>
      </c>
      <c r="Q299" s="3" t="n">
        <f aca="false">K299*100/P299</f>
        <v>2.49175009788019</v>
      </c>
      <c r="R299" s="0" t="n">
        <v>288</v>
      </c>
    </row>
    <row r="300" customFormat="false" ht="12.75" hidden="false" customHeight="false" outlineLevel="0" collapsed="false">
      <c r="A300" s="0" t="n">
        <f aca="true">INT(RAND()*37)</f>
        <v>26</v>
      </c>
      <c r="B300" s="0" t="str">
        <f aca="false">VLOOKUP(A300,EC,B$9)</f>
        <v>High</v>
      </c>
      <c r="C300" s="0" t="str">
        <f aca="false">IF(B300=0,0,C$9)</f>
        <v>Low</v>
      </c>
      <c r="D300" s="1" t="n">
        <f aca="false">IF(A300=0,-0.5,IF(C300=0,0,IF(B300=C300,1,-1)))</f>
        <v>-1</v>
      </c>
      <c r="E300" s="2" t="n">
        <f aca="false">VLOOKUP(A300,EC,5)</f>
        <v>1</v>
      </c>
      <c r="F300" s="2" t="str">
        <f aca="false">IF(K299&gt;=L299,"a","b")</f>
        <v>b</v>
      </c>
      <c r="G300" s="1" t="str">
        <f aca="false">IF(D299=1,"H","L")</f>
        <v>L</v>
      </c>
      <c r="H300" s="0" t="n">
        <f aca="false">IF(F300="b",VLOOKUP(N299,GB,2),"b4")</f>
        <v>1</v>
      </c>
      <c r="I300" s="0" t="n">
        <f aca="false">IF(F300="a",E300,IF(G300="H",VLOOKUP(H300,RC,2),1))</f>
        <v>1</v>
      </c>
      <c r="J300" s="0" t="n">
        <f aca="false">IF(F300="a",I300,D300*I300)</f>
        <v>-1</v>
      </c>
      <c r="K300" s="8" t="n">
        <f aca="false">K299+J300</f>
        <v>890</v>
      </c>
      <c r="L300" s="0" t="n">
        <f aca="false">MAX(K$11:K300)</f>
        <v>895.5</v>
      </c>
      <c r="M300" s="0" t="n">
        <f aca="false">ROUND(ABS(K300-L300),)</f>
        <v>6</v>
      </c>
      <c r="N300" s="0" t="n">
        <f aca="false">IF(AND(M300=0,K300&gt;=O299),0,IF(M300&gt;N299,M300,N299))</f>
        <v>11</v>
      </c>
      <c r="O300" s="0" t="n">
        <f aca="false">L300+1</f>
        <v>896.5</v>
      </c>
      <c r="P300" s="0" t="n">
        <f aca="false">I300+P299</f>
        <v>35759</v>
      </c>
      <c r="Q300" s="3" t="n">
        <f aca="false">K300*100/P300</f>
        <v>2.4888839173355</v>
      </c>
      <c r="R300" s="0" t="n">
        <v>289</v>
      </c>
    </row>
    <row r="301" customFormat="false" ht="12.75" hidden="false" customHeight="false" outlineLevel="0" collapsed="false">
      <c r="A301" s="0" t="n">
        <f aca="true">INT(RAND()*37)</f>
        <v>4</v>
      </c>
      <c r="B301" s="0" t="str">
        <f aca="false">VLOOKUP(A301,EC,B$9)</f>
        <v>Low</v>
      </c>
      <c r="C301" s="0" t="str">
        <f aca="false">IF(B301=0,0,C$9)</f>
        <v>Low</v>
      </c>
      <c r="D301" s="1" t="n">
        <f aca="false">IF(A301=0,-0.5,IF(C301=0,0,IF(B301=C301,1,-1)))</f>
        <v>1</v>
      </c>
      <c r="E301" s="2" t="n">
        <f aca="false">VLOOKUP(A301,EC,5)</f>
        <v>1</v>
      </c>
      <c r="F301" s="2" t="str">
        <f aca="false">IF(K300&gt;=L300,"a","b")</f>
        <v>b</v>
      </c>
      <c r="G301" s="1" t="str">
        <f aca="false">IF(D300=1,"H","L")</f>
        <v>L</v>
      </c>
      <c r="H301" s="0" t="n">
        <f aca="false">IF(F301="b",VLOOKUP(N300,GB,2),"b4")</f>
        <v>1</v>
      </c>
      <c r="I301" s="0" t="n">
        <f aca="false">IF(F301="a",E301,IF(G301="H",VLOOKUP(H301,RC,2),1))</f>
        <v>1</v>
      </c>
      <c r="J301" s="0" t="n">
        <f aca="false">IF(F301="a",I301,D301*I301)</f>
        <v>1</v>
      </c>
      <c r="K301" s="8" t="n">
        <f aca="false">K300+J301</f>
        <v>891</v>
      </c>
      <c r="L301" s="0" t="n">
        <f aca="false">MAX(K$11:K301)</f>
        <v>895.5</v>
      </c>
      <c r="M301" s="0" t="n">
        <f aca="false">ROUND(ABS(K301-L301),)</f>
        <v>5</v>
      </c>
      <c r="N301" s="0" t="n">
        <f aca="false">IF(AND(M301=0,K301&gt;=O300),0,IF(M301&gt;N300,M301,N300))</f>
        <v>11</v>
      </c>
      <c r="O301" s="0" t="n">
        <f aca="false">L301+1</f>
        <v>896.5</v>
      </c>
      <c r="P301" s="0" t="n">
        <f aca="false">I301+P300</f>
        <v>35760</v>
      </c>
      <c r="Q301" s="3" t="n">
        <f aca="false">K301*100/P301</f>
        <v>2.49161073825503</v>
      </c>
      <c r="R301" s="0" t="n">
        <v>290</v>
      </c>
    </row>
    <row r="302" customFormat="false" ht="12.75" hidden="false" customHeight="false" outlineLevel="0" collapsed="false">
      <c r="A302" s="0" t="n">
        <f aca="true">INT(RAND()*37)</f>
        <v>13</v>
      </c>
      <c r="B302" s="0" t="str">
        <f aca="false">VLOOKUP(A302,EC,B$9)</f>
        <v>Low</v>
      </c>
      <c r="C302" s="0" t="str">
        <f aca="false">IF(B302=0,0,C$9)</f>
        <v>Low</v>
      </c>
      <c r="D302" s="1" t="n">
        <f aca="false">IF(A302=0,-0.5,IF(C302=0,0,IF(B302=C302,1,-1)))</f>
        <v>1</v>
      </c>
      <c r="E302" s="2" t="n">
        <f aca="false">VLOOKUP(A302,EC,5)</f>
        <v>1</v>
      </c>
      <c r="F302" s="2" t="str">
        <f aca="false">IF(K301&gt;=L301,"a","b")</f>
        <v>b</v>
      </c>
      <c r="G302" s="1" t="str">
        <f aca="false">IF(D301=1,"H","L")</f>
        <v>H</v>
      </c>
      <c r="H302" s="0" t="n">
        <f aca="false">IF(F302="b",VLOOKUP(N301,GB,2),"b4")</f>
        <v>1</v>
      </c>
      <c r="I302" s="0" t="n">
        <f aca="false">IF(F302="a",E302,IF(G302="H",VLOOKUP(H302,RC,2),1))</f>
        <v>1</v>
      </c>
      <c r="J302" s="0" t="n">
        <f aca="false">IF(F302="a",I302,D302*I302)</f>
        <v>1</v>
      </c>
      <c r="K302" s="8" t="n">
        <f aca="false">K301+J302</f>
        <v>892</v>
      </c>
      <c r="L302" s="0" t="n">
        <f aca="false">MAX(K$11:K302)</f>
        <v>895.5</v>
      </c>
      <c r="M302" s="0" t="n">
        <f aca="false">ROUND(ABS(K302-L302),)</f>
        <v>4</v>
      </c>
      <c r="N302" s="0" t="n">
        <f aca="false">IF(AND(M302=0,K302&gt;=O301),0,IF(M302&gt;N301,M302,N301))</f>
        <v>11</v>
      </c>
      <c r="O302" s="0" t="n">
        <f aca="false">L302+1</f>
        <v>896.5</v>
      </c>
      <c r="P302" s="0" t="n">
        <f aca="false">I302+P301</f>
        <v>35761</v>
      </c>
      <c r="Q302" s="3" t="n">
        <f aca="false">K302*100/P302</f>
        <v>2.49433740667207</v>
      </c>
      <c r="R302" s="0" t="n">
        <v>291</v>
      </c>
    </row>
    <row r="303" customFormat="false" ht="12.75" hidden="false" customHeight="false" outlineLevel="0" collapsed="false">
      <c r="A303" s="0" t="n">
        <f aca="true">INT(RAND()*37)</f>
        <v>4</v>
      </c>
      <c r="B303" s="0" t="str">
        <f aca="false">VLOOKUP(A303,EC,B$9)</f>
        <v>Low</v>
      </c>
      <c r="C303" s="0" t="str">
        <f aca="false">IF(B303=0,0,C$9)</f>
        <v>Low</v>
      </c>
      <c r="D303" s="1" t="n">
        <f aca="false">IF(A303=0,-0.5,IF(C303=0,0,IF(B303=C303,1,-1)))</f>
        <v>1</v>
      </c>
      <c r="E303" s="2" t="n">
        <f aca="false">VLOOKUP(A303,EC,5)</f>
        <v>1</v>
      </c>
      <c r="F303" s="2" t="str">
        <f aca="false">IF(K302&gt;=L302,"a","b")</f>
        <v>b</v>
      </c>
      <c r="G303" s="1" t="str">
        <f aca="false">IF(D302=1,"H","L")</f>
        <v>H</v>
      </c>
      <c r="H303" s="0" t="n">
        <f aca="false">IF(F303="b",VLOOKUP(N302,GB,2),"b4")</f>
        <v>1</v>
      </c>
      <c r="I303" s="0" t="n">
        <f aca="false">IF(F303="a",E303,IF(G303="H",VLOOKUP(H303,RC,2),1))</f>
        <v>1</v>
      </c>
      <c r="J303" s="0" t="n">
        <f aca="false">IF(F303="a",I303,D303*I303)</f>
        <v>1</v>
      </c>
      <c r="K303" s="8" t="n">
        <f aca="false">K302+J303</f>
        <v>893</v>
      </c>
      <c r="L303" s="0" t="n">
        <f aca="false">MAX(K$11:K303)</f>
        <v>895.5</v>
      </c>
      <c r="M303" s="0" t="n">
        <f aca="false">ROUND(ABS(K303-L303),)</f>
        <v>3</v>
      </c>
      <c r="N303" s="0" t="n">
        <f aca="false">IF(AND(M303=0,K303&gt;=O302),0,IF(M303&gt;N302,M303,N302))</f>
        <v>11</v>
      </c>
      <c r="O303" s="0" t="n">
        <f aca="false">L303+1</f>
        <v>896.5</v>
      </c>
      <c r="P303" s="0" t="n">
        <f aca="false">I303+P302</f>
        <v>35762</v>
      </c>
      <c r="Q303" s="3" t="n">
        <f aca="false">K303*100/P303</f>
        <v>2.49706392259941</v>
      </c>
      <c r="R303" s="0" t="n">
        <v>292</v>
      </c>
    </row>
    <row r="304" customFormat="false" ht="12.75" hidden="false" customHeight="false" outlineLevel="0" collapsed="false">
      <c r="A304" s="0" t="n">
        <f aca="true">INT(RAND()*37)</f>
        <v>25</v>
      </c>
      <c r="B304" s="0" t="str">
        <f aca="false">VLOOKUP(A304,EC,B$9)</f>
        <v>High</v>
      </c>
      <c r="C304" s="0" t="str">
        <f aca="false">IF(B304=0,0,C$9)</f>
        <v>Low</v>
      </c>
      <c r="D304" s="1" t="n">
        <f aca="false">IF(A304=0,-0.5,IF(C304=0,0,IF(B304=C304,1,-1)))</f>
        <v>-1</v>
      </c>
      <c r="E304" s="2" t="n">
        <f aca="false">VLOOKUP(A304,EC,5)</f>
        <v>1</v>
      </c>
      <c r="F304" s="2" t="str">
        <f aca="false">IF(K303&gt;=L303,"a","b")</f>
        <v>b</v>
      </c>
      <c r="G304" s="1" t="str">
        <f aca="false">IF(D303=1,"H","L")</f>
        <v>H</v>
      </c>
      <c r="H304" s="0" t="n">
        <f aca="false">IF(F304="b",VLOOKUP(N303,GB,2),"b4")</f>
        <v>1</v>
      </c>
      <c r="I304" s="0" t="n">
        <f aca="false">IF(F304="a",E304,IF(G304="H",VLOOKUP(H304,RC,2),1))</f>
        <v>1</v>
      </c>
      <c r="J304" s="0" t="n">
        <f aca="false">IF(F304="a",I304,D304*I304)</f>
        <v>-1</v>
      </c>
      <c r="K304" s="8" t="n">
        <f aca="false">K303+J304</f>
        <v>892</v>
      </c>
      <c r="L304" s="0" t="n">
        <f aca="false">MAX(K$11:K304)</f>
        <v>895.5</v>
      </c>
      <c r="M304" s="0" t="n">
        <f aca="false">ROUND(ABS(K304-L304),)</f>
        <v>4</v>
      </c>
      <c r="N304" s="0" t="n">
        <f aca="false">IF(AND(M304=0,K304&gt;=O303),0,IF(M304&gt;N303,M304,N303))</f>
        <v>11</v>
      </c>
      <c r="O304" s="0" t="n">
        <f aca="false">L304+1</f>
        <v>896.5</v>
      </c>
      <c r="P304" s="0" t="n">
        <f aca="false">I304+P303</f>
        <v>35763</v>
      </c>
      <c r="Q304" s="3" t="n">
        <f aca="false">K304*100/P304</f>
        <v>2.49419791404524</v>
      </c>
      <c r="R304" s="0" t="n">
        <v>293</v>
      </c>
    </row>
    <row r="305" customFormat="false" ht="12.75" hidden="false" customHeight="false" outlineLevel="0" collapsed="false">
      <c r="A305" s="0" t="n">
        <f aca="true">INT(RAND()*37)</f>
        <v>3</v>
      </c>
      <c r="B305" s="0" t="str">
        <f aca="false">VLOOKUP(A305,EC,B$9)</f>
        <v>Low</v>
      </c>
      <c r="C305" s="0" t="str">
        <f aca="false">IF(B305=0,0,C$9)</f>
        <v>Low</v>
      </c>
      <c r="D305" s="1" t="n">
        <f aca="false">IF(A305=0,-0.5,IF(C305=0,0,IF(B305=C305,1,-1)))</f>
        <v>1</v>
      </c>
      <c r="E305" s="2" t="n">
        <f aca="false">VLOOKUP(A305,EC,5)</f>
        <v>1</v>
      </c>
      <c r="F305" s="2" t="str">
        <f aca="false">IF(K304&gt;=L304,"a","b")</f>
        <v>b</v>
      </c>
      <c r="G305" s="1" t="str">
        <f aca="false">IF(D304=1,"H","L")</f>
        <v>L</v>
      </c>
      <c r="H305" s="0" t="n">
        <f aca="false">IF(F305="b",VLOOKUP(N304,GB,2),"b4")</f>
        <v>1</v>
      </c>
      <c r="I305" s="0" t="n">
        <f aca="false">IF(F305="a",E305,IF(G305="H",VLOOKUP(H305,RC,2),1))</f>
        <v>1</v>
      </c>
      <c r="J305" s="0" t="n">
        <f aca="false">IF(F305="a",I305,D305*I305)</f>
        <v>1</v>
      </c>
      <c r="K305" s="8" t="n">
        <f aca="false">K304+J305</f>
        <v>893</v>
      </c>
      <c r="L305" s="0" t="n">
        <f aca="false">MAX(K$11:K305)</f>
        <v>895.5</v>
      </c>
      <c r="M305" s="0" t="n">
        <f aca="false">ROUND(ABS(K305-L305),)</f>
        <v>3</v>
      </c>
      <c r="N305" s="0" t="n">
        <f aca="false">IF(AND(M305=0,K305&gt;=O304),0,IF(M305&gt;N304,M305,N304))</f>
        <v>11</v>
      </c>
      <c r="O305" s="0" t="n">
        <f aca="false">L305+1</f>
        <v>896.5</v>
      </c>
      <c r="P305" s="0" t="n">
        <f aca="false">I305+P304</f>
        <v>35764</v>
      </c>
      <c r="Q305" s="3" t="n">
        <f aca="false">K305*100/P305</f>
        <v>2.49692428140029</v>
      </c>
      <c r="R305" s="0" t="n">
        <v>294</v>
      </c>
    </row>
    <row r="306" customFormat="false" ht="12.75" hidden="false" customHeight="false" outlineLevel="0" collapsed="false">
      <c r="A306" s="0" t="n">
        <f aca="true">INT(RAND()*37)</f>
        <v>0</v>
      </c>
      <c r="B306" s="0" t="n">
        <f aca="false">VLOOKUP(A306,EC,B$9)</f>
        <v>0</v>
      </c>
      <c r="C306" s="0" t="n">
        <f aca="false">IF(B306=0,0,C$9)</f>
        <v>0</v>
      </c>
      <c r="D306" s="1" t="n">
        <f aca="false">IF(A306=0,-0.5,IF(C306=0,0,IF(B306=C306,1,-1)))</f>
        <v>-0.5</v>
      </c>
      <c r="E306" s="2" t="n">
        <f aca="false">VLOOKUP(A306,EC,5)</f>
        <v>4</v>
      </c>
      <c r="F306" s="2" t="str">
        <f aca="false">IF(K305&gt;=L305,"a","b")</f>
        <v>b</v>
      </c>
      <c r="G306" s="1" t="str">
        <f aca="false">IF(D305=1,"H","L")</f>
        <v>H</v>
      </c>
      <c r="H306" s="0" t="n">
        <f aca="false">IF(F306="b",VLOOKUP(N305,GB,2),"b4")</f>
        <v>1</v>
      </c>
      <c r="I306" s="0" t="n">
        <f aca="false">IF(F306="a",E306,IF(G306="H",VLOOKUP(H306,RC,2),1))</f>
        <v>1</v>
      </c>
      <c r="J306" s="0" t="n">
        <f aca="false">IF(F306="a",I306,D306*I306)</f>
        <v>-0.5</v>
      </c>
      <c r="K306" s="8" t="n">
        <f aca="false">K305+J306</f>
        <v>892.5</v>
      </c>
      <c r="L306" s="0" t="n">
        <f aca="false">MAX(K$11:K306)</f>
        <v>895.5</v>
      </c>
      <c r="M306" s="0" t="n">
        <f aca="false">ROUND(ABS(K306-L306),)</f>
        <v>3</v>
      </c>
      <c r="N306" s="0" t="n">
        <f aca="false">IF(AND(M306=0,K306&gt;=O305),0,IF(M306&gt;N305,M306,N305))</f>
        <v>11</v>
      </c>
      <c r="O306" s="0" t="n">
        <f aca="false">L306+1</f>
        <v>896.5</v>
      </c>
      <c r="P306" s="0" t="n">
        <f aca="false">I306+P305</f>
        <v>35765</v>
      </c>
      <c r="Q306" s="3" t="n">
        <f aca="false">K306*100/P306</f>
        <v>2.49545645183839</v>
      </c>
      <c r="R306" s="0" t="n">
        <v>295</v>
      </c>
    </row>
    <row r="307" customFormat="false" ht="12.75" hidden="false" customHeight="false" outlineLevel="0" collapsed="false">
      <c r="A307" s="0" t="n">
        <f aca="true">INT(RAND()*37)</f>
        <v>11</v>
      </c>
      <c r="B307" s="0" t="str">
        <f aca="false">VLOOKUP(A307,EC,B$9)</f>
        <v>Low</v>
      </c>
      <c r="C307" s="0" t="str">
        <f aca="false">IF(B307=0,0,C$9)</f>
        <v>Low</v>
      </c>
      <c r="D307" s="1" t="n">
        <f aca="false">IF(A307=0,-0.5,IF(C307=0,0,IF(B307=C307,1,-1)))</f>
        <v>1</v>
      </c>
      <c r="E307" s="2" t="n">
        <f aca="false">VLOOKUP(A307,EC,5)</f>
        <v>1</v>
      </c>
      <c r="F307" s="2" t="str">
        <f aca="false">IF(K306&gt;=L306,"a","b")</f>
        <v>b</v>
      </c>
      <c r="G307" s="1" t="str">
        <f aca="false">IF(D306=1,"H","L")</f>
        <v>L</v>
      </c>
      <c r="H307" s="0" t="n">
        <f aca="false">IF(F307="b",VLOOKUP(N306,GB,2),"b4")</f>
        <v>1</v>
      </c>
      <c r="I307" s="0" t="n">
        <f aca="false">IF(F307="a",E307,IF(G307="H",VLOOKUP(H307,RC,2),1))</f>
        <v>1</v>
      </c>
      <c r="J307" s="0" t="n">
        <f aca="false">IF(F307="a",I307,D307*I307)</f>
        <v>1</v>
      </c>
      <c r="K307" s="8" t="n">
        <f aca="false">K306+J307</f>
        <v>893.5</v>
      </c>
      <c r="L307" s="0" t="n">
        <f aca="false">MAX(K$11:K307)</f>
        <v>895.5</v>
      </c>
      <c r="M307" s="0" t="n">
        <f aca="false">ROUND(ABS(K307-L307),)</f>
        <v>2</v>
      </c>
      <c r="N307" s="0" t="n">
        <f aca="false">IF(AND(M307=0,K307&gt;=O306),0,IF(M307&gt;N306,M307,N306))</f>
        <v>11</v>
      </c>
      <c r="O307" s="0" t="n">
        <f aca="false">L307+1</f>
        <v>896.5</v>
      </c>
      <c r="P307" s="0" t="n">
        <f aca="false">I307+P306</f>
        <v>35766</v>
      </c>
      <c r="Q307" s="3" t="n">
        <f aca="false">K307*100/P307</f>
        <v>2.49818263154952</v>
      </c>
      <c r="R307" s="0" t="n">
        <v>296</v>
      </c>
    </row>
    <row r="308" customFormat="false" ht="12.75" hidden="false" customHeight="false" outlineLevel="0" collapsed="false">
      <c r="A308" s="0" t="n">
        <f aca="true">INT(RAND()*37)</f>
        <v>23</v>
      </c>
      <c r="B308" s="0" t="str">
        <f aca="false">VLOOKUP(A308,EC,B$9)</f>
        <v>High</v>
      </c>
      <c r="C308" s="0" t="str">
        <f aca="false">IF(B308=0,0,C$9)</f>
        <v>Low</v>
      </c>
      <c r="D308" s="1" t="n">
        <f aca="false">IF(A308=0,-0.5,IF(C308=0,0,IF(B308=C308,1,-1)))</f>
        <v>-1</v>
      </c>
      <c r="E308" s="2" t="n">
        <f aca="false">VLOOKUP(A308,EC,5)</f>
        <v>1</v>
      </c>
      <c r="F308" s="2" t="str">
        <f aca="false">IF(K307&gt;=L307,"a","b")</f>
        <v>b</v>
      </c>
      <c r="G308" s="1" t="str">
        <f aca="false">IF(D307=1,"H","L")</f>
        <v>H</v>
      </c>
      <c r="H308" s="0" t="n">
        <f aca="false">IF(F308="b",VLOOKUP(N307,GB,2),"b4")</f>
        <v>1</v>
      </c>
      <c r="I308" s="0" t="n">
        <f aca="false">IF(F308="a",E308,IF(G308="H",VLOOKUP(H308,RC,2),1))</f>
        <v>1</v>
      </c>
      <c r="J308" s="0" t="n">
        <f aca="false">IF(F308="a",I308,D308*I308)</f>
        <v>-1</v>
      </c>
      <c r="K308" s="8" t="n">
        <f aca="false">K307+J308</f>
        <v>892.5</v>
      </c>
      <c r="L308" s="0" t="n">
        <f aca="false">MAX(K$11:K308)</f>
        <v>895.5</v>
      </c>
      <c r="M308" s="0" t="n">
        <f aca="false">ROUND(ABS(K308-L308),)</f>
        <v>3</v>
      </c>
      <c r="N308" s="0" t="n">
        <f aca="false">IF(AND(M308=0,K308&gt;=O307),0,IF(M308&gt;N307,M308,N307))</f>
        <v>11</v>
      </c>
      <c r="O308" s="0" t="n">
        <f aca="false">L308+1</f>
        <v>896.5</v>
      </c>
      <c r="P308" s="0" t="n">
        <f aca="false">I308+P307</f>
        <v>35767</v>
      </c>
      <c r="Q308" s="3" t="n">
        <f aca="false">K308*100/P308</f>
        <v>2.49531691223754</v>
      </c>
      <c r="R308" s="0" t="n">
        <v>297</v>
      </c>
    </row>
    <row r="309" customFormat="false" ht="12.75" hidden="false" customHeight="false" outlineLevel="0" collapsed="false">
      <c r="A309" s="0" t="n">
        <f aca="true">INT(RAND()*37)</f>
        <v>16</v>
      </c>
      <c r="B309" s="0" t="str">
        <f aca="false">VLOOKUP(A309,EC,B$9)</f>
        <v>Low</v>
      </c>
      <c r="C309" s="0" t="str">
        <f aca="false">IF(B309=0,0,C$9)</f>
        <v>Low</v>
      </c>
      <c r="D309" s="1" t="n">
        <f aca="false">IF(A309=0,-0.5,IF(C309=0,0,IF(B309=C309,1,-1)))</f>
        <v>1</v>
      </c>
      <c r="E309" s="2" t="n">
        <f aca="false">VLOOKUP(A309,EC,5)</f>
        <v>1</v>
      </c>
      <c r="F309" s="2" t="str">
        <f aca="false">IF(K308&gt;=L308,"a","b")</f>
        <v>b</v>
      </c>
      <c r="G309" s="1" t="str">
        <f aca="false">IF(D308=1,"H","L")</f>
        <v>L</v>
      </c>
      <c r="H309" s="0" t="n">
        <f aca="false">IF(F309="b",VLOOKUP(N308,GB,2),"b4")</f>
        <v>1</v>
      </c>
      <c r="I309" s="0" t="n">
        <f aca="false">IF(F309="a",E309,IF(G309="H",VLOOKUP(H309,RC,2),1))</f>
        <v>1</v>
      </c>
      <c r="J309" s="0" t="n">
        <f aca="false">IF(F309="a",I309,D309*I309)</f>
        <v>1</v>
      </c>
      <c r="K309" s="8" t="n">
        <f aca="false">K308+J309</f>
        <v>893.5</v>
      </c>
      <c r="L309" s="0" t="n">
        <f aca="false">MAX(K$11:K309)</f>
        <v>895.5</v>
      </c>
      <c r="M309" s="0" t="n">
        <f aca="false">ROUND(ABS(K309-L309),)</f>
        <v>2</v>
      </c>
      <c r="N309" s="0" t="n">
        <f aca="false">IF(AND(M309=0,K309&gt;=O308),0,IF(M309&gt;N308,M309,N308))</f>
        <v>11</v>
      </c>
      <c r="O309" s="0" t="n">
        <f aca="false">L309+1</f>
        <v>896.5</v>
      </c>
      <c r="P309" s="0" t="n">
        <f aca="false">I309+P308</f>
        <v>35768</v>
      </c>
      <c r="Q309" s="3" t="n">
        <f aca="false">K309*100/P309</f>
        <v>2.49804294341311</v>
      </c>
      <c r="R309" s="0" t="n">
        <v>298</v>
      </c>
    </row>
    <row r="310" customFormat="false" ht="12.75" hidden="false" customHeight="false" outlineLevel="0" collapsed="false">
      <c r="A310" s="0" t="n">
        <f aca="true">INT(RAND()*37)</f>
        <v>28</v>
      </c>
      <c r="B310" s="0" t="str">
        <f aca="false">VLOOKUP(A310,EC,B$9)</f>
        <v>High</v>
      </c>
      <c r="C310" s="0" t="str">
        <f aca="false">IF(B310=0,0,C$9)</f>
        <v>Low</v>
      </c>
      <c r="D310" s="1" t="n">
        <f aca="false">IF(A310=0,-0.5,IF(C310=0,0,IF(B310=C310,1,-1)))</f>
        <v>-1</v>
      </c>
      <c r="E310" s="2" t="n">
        <f aca="false">VLOOKUP(A310,EC,5)</f>
        <v>1</v>
      </c>
      <c r="F310" s="2" t="str">
        <f aca="false">IF(K309&gt;=L309,"a","b")</f>
        <v>b</v>
      </c>
      <c r="G310" s="1" t="str">
        <f aca="false">IF(D309=1,"H","L")</f>
        <v>H</v>
      </c>
      <c r="H310" s="0" t="n">
        <f aca="false">IF(F310="b",VLOOKUP(N309,GB,2),"b4")</f>
        <v>1</v>
      </c>
      <c r="I310" s="0" t="n">
        <f aca="false">IF(F310="a",E310,IF(G310="H",VLOOKUP(H310,RC,2),1))</f>
        <v>1</v>
      </c>
      <c r="J310" s="0" t="n">
        <f aca="false">IF(F310="a",I310,D310*I310)</f>
        <v>-1</v>
      </c>
      <c r="K310" s="8" t="n">
        <f aca="false">K309+J310</f>
        <v>892.5</v>
      </c>
      <c r="L310" s="0" t="n">
        <f aca="false">MAX(K$11:K310)</f>
        <v>895.5</v>
      </c>
      <c r="M310" s="0" t="n">
        <f aca="false">ROUND(ABS(K310-L310),)</f>
        <v>3</v>
      </c>
      <c r="N310" s="0" t="n">
        <f aca="false">IF(AND(M310=0,K310&gt;=O309),0,IF(M310&gt;N309,M310,N309))</f>
        <v>11</v>
      </c>
      <c r="O310" s="0" t="n">
        <f aca="false">L310+1</f>
        <v>896.5</v>
      </c>
      <c r="P310" s="0" t="n">
        <f aca="false">I310+P309</f>
        <v>35769</v>
      </c>
      <c r="Q310" s="3" t="n">
        <f aca="false">K310*100/P310</f>
        <v>2.49517738824121</v>
      </c>
      <c r="R310" s="0" t="n">
        <v>299</v>
      </c>
    </row>
    <row r="311" customFormat="false" ht="12.75" hidden="false" customHeight="false" outlineLevel="0" collapsed="false">
      <c r="A311" s="0" t="n">
        <f aca="true">INT(RAND()*37)</f>
        <v>26</v>
      </c>
      <c r="B311" s="0" t="str">
        <f aca="false">VLOOKUP(A311,EC,B$9)</f>
        <v>High</v>
      </c>
      <c r="C311" s="0" t="str">
        <f aca="false">IF(B311=0,0,C$9)</f>
        <v>Low</v>
      </c>
      <c r="D311" s="1" t="n">
        <f aca="false">IF(A311=0,-0.5,IF(C311=0,0,IF(B311=C311,1,-1)))</f>
        <v>-1</v>
      </c>
      <c r="E311" s="2" t="n">
        <f aca="false">VLOOKUP(A311,EC,5)</f>
        <v>1</v>
      </c>
      <c r="F311" s="2" t="str">
        <f aca="false">IF(K310&gt;=L310,"a","b")</f>
        <v>b</v>
      </c>
      <c r="G311" s="1" t="str">
        <f aca="false">IF(D310=1,"H","L")</f>
        <v>L</v>
      </c>
      <c r="H311" s="0" t="n">
        <f aca="false">IF(F311="b",VLOOKUP(N310,GB,2),"b4")</f>
        <v>1</v>
      </c>
      <c r="I311" s="0" t="n">
        <f aca="false">IF(F311="a",E311,IF(G311="H",VLOOKUP(H311,RC,2),1))</f>
        <v>1</v>
      </c>
      <c r="J311" s="0" t="n">
        <f aca="false">IF(F311="a",I311,D311*I311)</f>
        <v>-1</v>
      </c>
      <c r="K311" s="8" t="n">
        <f aca="false">K310+J311</f>
        <v>891.5</v>
      </c>
      <c r="L311" s="0" t="n">
        <f aca="false">MAX(K$11:K311)</f>
        <v>895.5</v>
      </c>
      <c r="M311" s="0" t="n">
        <f aca="false">ROUND(ABS(K311-L311),)</f>
        <v>4</v>
      </c>
      <c r="N311" s="0" t="n">
        <f aca="false">IF(AND(M311=0,K311&gt;=O310),0,IF(M311&gt;N310,M311,N310))</f>
        <v>11</v>
      </c>
      <c r="O311" s="0" t="n">
        <f aca="false">L311+1</f>
        <v>896.5</v>
      </c>
      <c r="P311" s="0" t="n">
        <f aca="false">I311+P310</f>
        <v>35770</v>
      </c>
      <c r="Q311" s="3" t="n">
        <f aca="false">K311*100/P311</f>
        <v>2.49231199329047</v>
      </c>
      <c r="R311" s="0" t="n">
        <v>300</v>
      </c>
    </row>
    <row r="312" customFormat="false" ht="12.75" hidden="false" customHeight="false" outlineLevel="0" collapsed="false">
      <c r="A312" s="0" t="n">
        <f aca="true">INT(RAND()*37)</f>
        <v>3</v>
      </c>
      <c r="B312" s="0" t="str">
        <f aca="false">VLOOKUP(A312,EC,B$9)</f>
        <v>Low</v>
      </c>
      <c r="C312" s="0" t="str">
        <f aca="false">IF(B312=0,0,C$9)</f>
        <v>Low</v>
      </c>
      <c r="D312" s="1" t="n">
        <f aca="false">IF(A312=0,-0.5,IF(C312=0,0,IF(B312=C312,1,-1)))</f>
        <v>1</v>
      </c>
      <c r="E312" s="2" t="n">
        <f aca="false">VLOOKUP(A312,EC,5)</f>
        <v>1</v>
      </c>
      <c r="F312" s="2" t="str">
        <f aca="false">IF(K311&gt;=L311,"a","b")</f>
        <v>b</v>
      </c>
      <c r="G312" s="1" t="str">
        <f aca="false">IF(D311=1,"H","L")</f>
        <v>L</v>
      </c>
      <c r="H312" s="0" t="n">
        <f aca="false">IF(F312="b",VLOOKUP(N311,GB,2),"b4")</f>
        <v>1</v>
      </c>
      <c r="I312" s="0" t="n">
        <f aca="false">IF(F312="a",E312,IF(G312="H",VLOOKUP(H312,RC,2),1))</f>
        <v>1</v>
      </c>
      <c r="J312" s="0" t="n">
        <f aca="false">IF(F312="a",I312,D312*I312)</f>
        <v>1</v>
      </c>
      <c r="K312" s="8" t="n">
        <f aca="false">K311+J312</f>
        <v>892.5</v>
      </c>
      <c r="L312" s="0" t="n">
        <f aca="false">MAX(K$11:K312)</f>
        <v>895.5</v>
      </c>
      <c r="M312" s="0" t="n">
        <f aca="false">ROUND(ABS(K312-L312),)</f>
        <v>3</v>
      </c>
      <c r="N312" s="0" t="n">
        <f aca="false">IF(AND(M312=0,K312&gt;=O311),0,IF(M312&gt;N311,M312,N311))</f>
        <v>11</v>
      </c>
      <c r="O312" s="0" t="n">
        <f aca="false">L312+1</f>
        <v>896.5</v>
      </c>
      <c r="P312" s="0" t="n">
        <f aca="false">I312+P311</f>
        <v>35771</v>
      </c>
      <c r="Q312" s="3" t="n">
        <f aca="false">K312*100/P312</f>
        <v>2.4950378798468</v>
      </c>
      <c r="R312" s="0" t="n">
        <v>301</v>
      </c>
    </row>
    <row r="313" customFormat="false" ht="12.75" hidden="false" customHeight="false" outlineLevel="0" collapsed="false">
      <c r="A313" s="0" t="n">
        <f aca="true">INT(RAND()*37)</f>
        <v>1</v>
      </c>
      <c r="B313" s="0" t="str">
        <f aca="false">VLOOKUP(A313,EC,B$9)</f>
        <v>Low</v>
      </c>
      <c r="C313" s="0" t="str">
        <f aca="false">IF(B313=0,0,C$9)</f>
        <v>Low</v>
      </c>
      <c r="D313" s="1" t="n">
        <f aca="false">IF(A313=0,-0.5,IF(C313=0,0,IF(B313=C313,1,-1)))</f>
        <v>1</v>
      </c>
      <c r="E313" s="2" t="n">
        <f aca="false">VLOOKUP(A313,EC,5)</f>
        <v>-11</v>
      </c>
      <c r="F313" s="2" t="str">
        <f aca="false">IF(K312&gt;=L312,"a","b")</f>
        <v>b</v>
      </c>
      <c r="G313" s="1" t="str">
        <f aca="false">IF(D312=1,"H","L")</f>
        <v>H</v>
      </c>
      <c r="H313" s="0" t="n">
        <f aca="false">IF(F313="b",VLOOKUP(N312,GB,2),"b4")</f>
        <v>1</v>
      </c>
      <c r="I313" s="0" t="n">
        <f aca="false">IF(F313="a",E313,IF(G313="H",VLOOKUP(H313,RC,2),1))</f>
        <v>1</v>
      </c>
      <c r="J313" s="0" t="n">
        <f aca="false">IF(F313="a",I313,D313*I313)</f>
        <v>1</v>
      </c>
      <c r="K313" s="8" t="n">
        <f aca="false">K312+J313</f>
        <v>893.5</v>
      </c>
      <c r="L313" s="0" t="n">
        <f aca="false">MAX(K$11:K313)</f>
        <v>895.5</v>
      </c>
      <c r="M313" s="0" t="n">
        <f aca="false">ROUND(ABS(K313-L313),)</f>
        <v>2</v>
      </c>
      <c r="N313" s="0" t="n">
        <f aca="false">IF(AND(M313=0,K313&gt;=O312),0,IF(M313&gt;N312,M313,N312))</f>
        <v>11</v>
      </c>
      <c r="O313" s="0" t="n">
        <f aca="false">L313+1</f>
        <v>896.5</v>
      </c>
      <c r="P313" s="0" t="n">
        <f aca="false">I313+P312</f>
        <v>35772</v>
      </c>
      <c r="Q313" s="3" t="n">
        <f aca="false">K313*100/P313</f>
        <v>2.49776361399978</v>
      </c>
      <c r="R313" s="0" t="n">
        <v>302</v>
      </c>
    </row>
    <row r="314" customFormat="false" ht="12.75" hidden="false" customHeight="false" outlineLevel="0" collapsed="false">
      <c r="A314" s="0" t="n">
        <f aca="true">INT(RAND()*37)</f>
        <v>10</v>
      </c>
      <c r="B314" s="0" t="str">
        <f aca="false">VLOOKUP(A314,EC,B$9)</f>
        <v>Low</v>
      </c>
      <c r="C314" s="0" t="str">
        <f aca="false">IF(B314=0,0,C$9)</f>
        <v>Low</v>
      </c>
      <c r="D314" s="1" t="n">
        <f aca="false">IF(A314=0,-0.5,IF(C314=0,0,IF(B314=C314,1,-1)))</f>
        <v>1</v>
      </c>
      <c r="E314" s="2" t="n">
        <f aca="false">VLOOKUP(A314,EC,5)</f>
        <v>1</v>
      </c>
      <c r="F314" s="2" t="str">
        <f aca="false">IF(K313&gt;=L313,"a","b")</f>
        <v>b</v>
      </c>
      <c r="G314" s="1" t="str">
        <f aca="false">IF(D313=1,"H","L")</f>
        <v>H</v>
      </c>
      <c r="H314" s="0" t="n">
        <f aca="false">IF(F314="b",VLOOKUP(N313,GB,2),"b4")</f>
        <v>1</v>
      </c>
      <c r="I314" s="0" t="n">
        <f aca="false">IF(F314="a",E314,IF(G314="H",VLOOKUP(H314,RC,2),1))</f>
        <v>1</v>
      </c>
      <c r="J314" s="0" t="n">
        <f aca="false">IF(F314="a",I314,D314*I314)</f>
        <v>1</v>
      </c>
      <c r="K314" s="8" t="n">
        <f aca="false">K313+J314</f>
        <v>894.5</v>
      </c>
      <c r="L314" s="0" t="n">
        <f aca="false">MAX(K$11:K314)</f>
        <v>895.5</v>
      </c>
      <c r="M314" s="0" t="n">
        <f aca="false">ROUND(ABS(K314-L314),)</f>
        <v>1</v>
      </c>
      <c r="N314" s="0" t="n">
        <f aca="false">IF(AND(M314=0,K314&gt;=O313),0,IF(M314&gt;N313,M314,N313))</f>
        <v>11</v>
      </c>
      <c r="O314" s="0" t="n">
        <f aca="false">L314+1</f>
        <v>896.5</v>
      </c>
      <c r="P314" s="0" t="n">
        <f aca="false">I314+P313</f>
        <v>35773</v>
      </c>
      <c r="Q314" s="3" t="n">
        <f aca="false">K314*100/P314</f>
        <v>2.50048919576217</v>
      </c>
      <c r="R314" s="0" t="n">
        <v>303</v>
      </c>
    </row>
    <row r="315" customFormat="false" ht="12.75" hidden="false" customHeight="false" outlineLevel="0" collapsed="false">
      <c r="A315" s="0" t="n">
        <f aca="true">INT(RAND()*37)</f>
        <v>1</v>
      </c>
      <c r="B315" s="0" t="str">
        <f aca="false">VLOOKUP(A315,EC,B$9)</f>
        <v>Low</v>
      </c>
      <c r="C315" s="0" t="str">
        <f aca="false">IF(B315=0,0,C$9)</f>
        <v>Low</v>
      </c>
      <c r="D315" s="1" t="n">
        <f aca="false">IF(A315=0,-0.5,IF(C315=0,0,IF(B315=C315,1,-1)))</f>
        <v>1</v>
      </c>
      <c r="E315" s="2" t="n">
        <f aca="false">VLOOKUP(A315,EC,5)</f>
        <v>-11</v>
      </c>
      <c r="F315" s="2" t="str">
        <f aca="false">IF(K314&gt;=L314,"a","b")</f>
        <v>b</v>
      </c>
      <c r="G315" s="1" t="str">
        <f aca="false">IF(D314=1,"H","L")</f>
        <v>H</v>
      </c>
      <c r="H315" s="0" t="n">
        <f aca="false">IF(F315="b",VLOOKUP(N314,GB,2),"b4")</f>
        <v>1</v>
      </c>
      <c r="I315" s="0" t="n">
        <f aca="false">IF(F315="a",E315,IF(G315="H",VLOOKUP(H315,RC,2),1))</f>
        <v>1</v>
      </c>
      <c r="J315" s="0" t="n">
        <f aca="false">IF(F315="a",I315,D315*I315)</f>
        <v>1</v>
      </c>
      <c r="K315" s="8" t="n">
        <f aca="false">K314+J315</f>
        <v>895.5</v>
      </c>
      <c r="L315" s="0" t="n">
        <f aca="false">MAX(K$11:K315)</f>
        <v>895.5</v>
      </c>
      <c r="M315" s="0" t="n">
        <f aca="false">ROUND(ABS(K315-L315),)</f>
        <v>0</v>
      </c>
      <c r="N315" s="0" t="n">
        <f aca="false">IF(AND(M315=0,K315&gt;=O314),0,IF(M315&gt;N314,M315,N314))</f>
        <v>11</v>
      </c>
      <c r="O315" s="0" t="n">
        <f aca="false">L315+1</f>
        <v>896.5</v>
      </c>
      <c r="P315" s="0" t="n">
        <f aca="false">I315+P314</f>
        <v>35774</v>
      </c>
      <c r="Q315" s="3" t="n">
        <f aca="false">K315*100/P315</f>
        <v>2.50321462514675</v>
      </c>
      <c r="R315" s="0" t="n">
        <v>304</v>
      </c>
    </row>
    <row r="316" customFormat="false" ht="12.75" hidden="false" customHeight="false" outlineLevel="0" collapsed="false">
      <c r="A316" s="0" t="n">
        <f aca="true">INT(RAND()*37)</f>
        <v>20</v>
      </c>
      <c r="B316" s="0" t="str">
        <f aca="false">VLOOKUP(A316,EC,B$9)</f>
        <v>High</v>
      </c>
      <c r="C316" s="0" t="str">
        <f aca="false">IF(B316=0,0,C$9)</f>
        <v>Low</v>
      </c>
      <c r="D316" s="1" t="n">
        <f aca="false">IF(A316=0,-0.5,IF(C316=0,0,IF(B316=C316,1,-1)))</f>
        <v>-1</v>
      </c>
      <c r="E316" s="2" t="n">
        <f aca="false">VLOOKUP(A316,EC,5)</f>
        <v>1</v>
      </c>
      <c r="F316" s="2" t="str">
        <f aca="false">IF(K315&gt;=L315,"a","b")</f>
        <v>a</v>
      </c>
      <c r="G316" s="1" t="str">
        <f aca="false">IF(D315=1,"H","L")</f>
        <v>H</v>
      </c>
      <c r="H316" s="0" t="str">
        <f aca="false">IF(F316="b",VLOOKUP(N315,GB,2),"b4")</f>
        <v>b4</v>
      </c>
      <c r="I316" s="0" t="n">
        <f aca="false">IF(F316="a",E316,IF(G316="H",VLOOKUP(H316,RC,2),1))</f>
        <v>1</v>
      </c>
      <c r="J316" s="0" t="n">
        <f aca="false">IF(F316="a",I316,D316*I316)</f>
        <v>1</v>
      </c>
      <c r="K316" s="8" t="n">
        <f aca="false">K315+J316</f>
        <v>896.5</v>
      </c>
      <c r="L316" s="0" t="n">
        <f aca="false">MAX(K$11:K316)</f>
        <v>896.5</v>
      </c>
      <c r="M316" s="0" t="n">
        <f aca="false">ROUND(ABS(K316-L316),)</f>
        <v>0</v>
      </c>
      <c r="N316" s="0" t="n">
        <f aca="false">IF(AND(M316=0,K316&gt;=O315),0,IF(M316&gt;N315,M316,N315))</f>
        <v>0</v>
      </c>
      <c r="O316" s="0" t="n">
        <f aca="false">L316+1</f>
        <v>897.5</v>
      </c>
      <c r="P316" s="0" t="n">
        <f aca="false">I316+P315</f>
        <v>35775</v>
      </c>
      <c r="Q316" s="3" t="n">
        <f aca="false">K316*100/P316</f>
        <v>2.50593990216632</v>
      </c>
      <c r="R316" s="0" t="n">
        <v>305</v>
      </c>
    </row>
    <row r="317" customFormat="false" ht="12.75" hidden="false" customHeight="false" outlineLevel="0" collapsed="false">
      <c r="A317" s="0" t="n">
        <f aca="true">INT(RAND()*37)</f>
        <v>8</v>
      </c>
      <c r="B317" s="0" t="str">
        <f aca="false">VLOOKUP(A317,EC,B$9)</f>
        <v>Low</v>
      </c>
      <c r="C317" s="0" t="str">
        <f aca="false">IF(B317=0,0,C$9)</f>
        <v>Low</v>
      </c>
      <c r="D317" s="1" t="n">
        <f aca="false">IF(A317=0,-0.5,IF(C317=0,0,IF(B317=C317,1,-1)))</f>
        <v>1</v>
      </c>
      <c r="E317" s="2" t="n">
        <f aca="false">VLOOKUP(A317,EC,5)</f>
        <v>-11</v>
      </c>
      <c r="F317" s="2" t="str">
        <f aca="false">IF(K316&gt;=L316,"a","b")</f>
        <v>a</v>
      </c>
      <c r="G317" s="1" t="str">
        <f aca="false">IF(D316=1,"H","L")</f>
        <v>L</v>
      </c>
      <c r="H317" s="0" t="str">
        <f aca="false">IF(F317="b",VLOOKUP(N316,GB,2),"b4")</f>
        <v>b4</v>
      </c>
      <c r="I317" s="0" t="n">
        <f aca="false">IF(F317="a",E317,IF(G317="H",VLOOKUP(H317,RC,2),1))</f>
        <v>-11</v>
      </c>
      <c r="J317" s="0" t="n">
        <f aca="false">IF(F317="a",I317,D317*I317)</f>
        <v>-11</v>
      </c>
      <c r="K317" s="8" t="n">
        <f aca="false">K316+J317</f>
        <v>885.5</v>
      </c>
      <c r="L317" s="0" t="n">
        <f aca="false">MAX(K$11:K317)</f>
        <v>896.5</v>
      </c>
      <c r="M317" s="0" t="n">
        <f aca="false">ROUND(ABS(K317-L317),)</f>
        <v>11</v>
      </c>
      <c r="N317" s="0" t="n">
        <f aca="false">IF(AND(M317=0,K317&gt;=O316),0,IF(M317&gt;N316,M317,N316))</f>
        <v>11</v>
      </c>
      <c r="O317" s="0" t="n">
        <f aca="false">L317+1</f>
        <v>897.5</v>
      </c>
      <c r="P317" s="0" t="n">
        <f aca="false">I317+P316</f>
        <v>35764</v>
      </c>
      <c r="Q317" s="3" t="n">
        <f aca="false">K317*100/P317</f>
        <v>2.47595347276591</v>
      </c>
      <c r="R317" s="0" t="n">
        <v>306</v>
      </c>
    </row>
    <row r="318" customFormat="false" ht="12.75" hidden="false" customHeight="false" outlineLevel="0" collapsed="false">
      <c r="A318" s="0" t="n">
        <f aca="true">INT(RAND()*37)</f>
        <v>21</v>
      </c>
      <c r="B318" s="0" t="str">
        <f aca="false">VLOOKUP(A318,EC,B$9)</f>
        <v>High</v>
      </c>
      <c r="C318" s="0" t="str">
        <f aca="false">IF(B318=0,0,C$9)</f>
        <v>Low</v>
      </c>
      <c r="D318" s="1" t="n">
        <f aca="false">IF(A318=0,-0.5,IF(C318=0,0,IF(B318=C318,1,-1)))</f>
        <v>-1</v>
      </c>
      <c r="E318" s="2" t="n">
        <f aca="false">VLOOKUP(A318,EC,5)</f>
        <v>1</v>
      </c>
      <c r="F318" s="2" t="str">
        <f aca="false">IF(K317&gt;=L317,"a","b")</f>
        <v>b</v>
      </c>
      <c r="G318" s="1" t="str">
        <f aca="false">IF(D317=1,"H","L")</f>
        <v>H</v>
      </c>
      <c r="H318" s="0" t="n">
        <f aca="false">IF(F318="b",VLOOKUP(N317,GB,2),"b4")</f>
        <v>1</v>
      </c>
      <c r="I318" s="0" t="n">
        <f aca="false">IF(F318="a",E318,IF(G318="H",VLOOKUP(H318,RC,2),1))</f>
        <v>1</v>
      </c>
      <c r="J318" s="0" t="n">
        <f aca="false">IF(F318="a",I318,D318*I318)</f>
        <v>-1</v>
      </c>
      <c r="K318" s="8" t="n">
        <f aca="false">K317+J318</f>
        <v>884.5</v>
      </c>
      <c r="L318" s="0" t="n">
        <f aca="false">MAX(K$11:K318)</f>
        <v>896.5</v>
      </c>
      <c r="M318" s="0" t="n">
        <f aca="false">ROUND(ABS(K318-L318),)</f>
        <v>12</v>
      </c>
      <c r="N318" s="0" t="n">
        <f aca="false">IF(AND(M318=0,K318&gt;=O317),0,IF(M318&gt;N317,M318,N317))</f>
        <v>12</v>
      </c>
      <c r="O318" s="0" t="n">
        <f aca="false">L318+1</f>
        <v>897.5</v>
      </c>
      <c r="P318" s="0" t="n">
        <f aca="false">I318+P317</f>
        <v>35765</v>
      </c>
      <c r="Q318" s="3" t="n">
        <f aca="false">K318*100/P318</f>
        <v>2.47308821473508</v>
      </c>
      <c r="R318" s="0" t="n">
        <v>307</v>
      </c>
    </row>
    <row r="319" customFormat="false" ht="12.75" hidden="false" customHeight="false" outlineLevel="0" collapsed="false">
      <c r="A319" s="0" t="n">
        <f aca="true">INT(RAND()*37)</f>
        <v>14</v>
      </c>
      <c r="B319" s="0" t="str">
        <f aca="false">VLOOKUP(A319,EC,B$9)</f>
        <v>Low</v>
      </c>
      <c r="C319" s="0" t="str">
        <f aca="false">IF(B319=0,0,C$9)</f>
        <v>Low</v>
      </c>
      <c r="D319" s="1" t="n">
        <f aca="false">IF(A319=0,-0.5,IF(C319=0,0,IF(B319=C319,1,-1)))</f>
        <v>1</v>
      </c>
      <c r="E319" s="2" t="n">
        <f aca="false">VLOOKUP(A319,EC,5)</f>
        <v>1</v>
      </c>
      <c r="F319" s="2" t="str">
        <f aca="false">IF(K318&gt;=L318,"a","b")</f>
        <v>b</v>
      </c>
      <c r="G319" s="1" t="str">
        <f aca="false">IF(D318=1,"H","L")</f>
        <v>L</v>
      </c>
      <c r="H319" s="0" t="n">
        <f aca="false">IF(F319="b",VLOOKUP(N318,GB,2),"b4")</f>
        <v>2</v>
      </c>
      <c r="I319" s="0" t="n">
        <f aca="false">IF(F319="a",E319,IF(G319="H",VLOOKUP(H319,RC,2),1))</f>
        <v>1</v>
      </c>
      <c r="J319" s="0" t="n">
        <f aca="false">IF(F319="a",I319,D319*I319)</f>
        <v>1</v>
      </c>
      <c r="K319" s="8" t="n">
        <f aca="false">K318+J319</f>
        <v>885.5</v>
      </c>
      <c r="L319" s="0" t="n">
        <f aca="false">MAX(K$11:K319)</f>
        <v>896.5</v>
      </c>
      <c r="M319" s="0" t="n">
        <f aca="false">ROUND(ABS(K319-L319),)</f>
        <v>11</v>
      </c>
      <c r="N319" s="0" t="n">
        <f aca="false">IF(AND(M319=0,K319&gt;=O318),0,IF(M319&gt;N318,M319,N318))</f>
        <v>12</v>
      </c>
      <c r="O319" s="0" t="n">
        <f aca="false">L319+1</f>
        <v>897.5</v>
      </c>
      <c r="P319" s="0" t="n">
        <f aca="false">I319+P318</f>
        <v>35766</v>
      </c>
      <c r="Q319" s="3" t="n">
        <f aca="false">K319*100/P319</f>
        <v>2.47581501985126</v>
      </c>
      <c r="R319" s="0" t="n">
        <v>308</v>
      </c>
    </row>
    <row r="320" customFormat="false" ht="12.75" hidden="false" customHeight="false" outlineLevel="0" collapsed="false">
      <c r="A320" s="0" t="n">
        <f aca="true">INT(RAND()*37)</f>
        <v>20</v>
      </c>
      <c r="B320" s="0" t="str">
        <f aca="false">VLOOKUP(A320,EC,B$9)</f>
        <v>High</v>
      </c>
      <c r="C320" s="0" t="str">
        <f aca="false">IF(B320=0,0,C$9)</f>
        <v>Low</v>
      </c>
      <c r="D320" s="1" t="n">
        <f aca="false">IF(A320=0,-0.5,IF(C320=0,0,IF(B320=C320,1,-1)))</f>
        <v>-1</v>
      </c>
      <c r="E320" s="2" t="n">
        <f aca="false">VLOOKUP(A320,EC,5)</f>
        <v>1</v>
      </c>
      <c r="F320" s="2" t="str">
        <f aca="false">IF(K319&gt;=L319,"a","b")</f>
        <v>b</v>
      </c>
      <c r="G320" s="1" t="str">
        <f aca="false">IF(D319=1,"H","L")</f>
        <v>H</v>
      </c>
      <c r="H320" s="0" t="n">
        <f aca="false">IF(F320="b",VLOOKUP(N319,GB,2),"b4")</f>
        <v>2</v>
      </c>
      <c r="I320" s="0" t="n">
        <f aca="false">IF(F320="a",E320,IF(G320="H",VLOOKUP(H320,RC,2),1))</f>
        <v>1</v>
      </c>
      <c r="J320" s="0" t="n">
        <f aca="false">IF(F320="a",I320,D320*I320)</f>
        <v>-1</v>
      </c>
      <c r="K320" s="8" t="n">
        <f aca="false">K319+J320</f>
        <v>884.5</v>
      </c>
      <c r="L320" s="0" t="n">
        <f aca="false">MAX(K$11:K320)</f>
        <v>896.5</v>
      </c>
      <c r="M320" s="0" t="n">
        <f aca="false">ROUND(ABS(K320-L320),)</f>
        <v>12</v>
      </c>
      <c r="N320" s="0" t="n">
        <f aca="false">IF(AND(M320=0,K320&gt;=O319),0,IF(M320&gt;N319,M320,N319))</f>
        <v>12</v>
      </c>
      <c r="O320" s="0" t="n">
        <f aca="false">L320+1</f>
        <v>897.5</v>
      </c>
      <c r="P320" s="0" t="n">
        <f aca="false">I320+P319</f>
        <v>35767</v>
      </c>
      <c r="Q320" s="3" t="n">
        <f aca="false">K320*100/P320</f>
        <v>2.47294992590936</v>
      </c>
      <c r="R320" s="0" t="n">
        <v>309</v>
      </c>
    </row>
    <row r="321" customFormat="false" ht="12.75" hidden="false" customHeight="false" outlineLevel="0" collapsed="false">
      <c r="A321" s="0" t="n">
        <f aca="true">INT(RAND()*37)</f>
        <v>9</v>
      </c>
      <c r="B321" s="0" t="str">
        <f aca="false">VLOOKUP(A321,EC,B$9)</f>
        <v>Low</v>
      </c>
      <c r="C321" s="0" t="str">
        <f aca="false">IF(B321=0,0,C$9)</f>
        <v>Low</v>
      </c>
      <c r="D321" s="1" t="n">
        <f aca="false">IF(A321=0,-0.5,IF(C321=0,0,IF(B321=C321,1,-1)))</f>
        <v>1</v>
      </c>
      <c r="E321" s="2" t="n">
        <f aca="false">VLOOKUP(A321,EC,5)</f>
        <v>-11</v>
      </c>
      <c r="F321" s="2" t="str">
        <f aca="false">IF(K320&gt;=L320,"a","b")</f>
        <v>b</v>
      </c>
      <c r="G321" s="1" t="str">
        <f aca="false">IF(D320=1,"H","L")</f>
        <v>L</v>
      </c>
      <c r="H321" s="0" t="n">
        <f aca="false">IF(F321="b",VLOOKUP(N320,GB,2),"b4")</f>
        <v>2</v>
      </c>
      <c r="I321" s="0" t="n">
        <f aca="false">IF(F321="a",E321,IF(G321="H",VLOOKUP(H321,RC,2),1))</f>
        <v>1</v>
      </c>
      <c r="J321" s="0" t="n">
        <f aca="false">IF(F321="a",I321,D321*I321)</f>
        <v>1</v>
      </c>
      <c r="K321" s="8" t="n">
        <f aca="false">K320+J321</f>
        <v>885.5</v>
      </c>
      <c r="L321" s="0" t="n">
        <f aca="false">MAX(K$11:K321)</f>
        <v>896.5</v>
      </c>
      <c r="M321" s="0" t="n">
        <f aca="false">ROUND(ABS(K321-L321),)</f>
        <v>11</v>
      </c>
      <c r="N321" s="0" t="n">
        <f aca="false">IF(AND(M321=0,K321&gt;=O320),0,IF(M321&gt;N320,M321,N320))</f>
        <v>12</v>
      </c>
      <c r="O321" s="0" t="n">
        <f aca="false">L321+1</f>
        <v>897.5</v>
      </c>
      <c r="P321" s="0" t="n">
        <f aca="false">I321+P320</f>
        <v>35768</v>
      </c>
      <c r="Q321" s="3" t="n">
        <f aca="false">K321*100/P321</f>
        <v>2.47567658242004</v>
      </c>
      <c r="R321" s="0" t="n">
        <v>310</v>
      </c>
    </row>
    <row r="322" customFormat="false" ht="12.75" hidden="false" customHeight="false" outlineLevel="0" collapsed="false">
      <c r="A322" s="0" t="n">
        <f aca="true">INT(RAND()*37)</f>
        <v>35</v>
      </c>
      <c r="B322" s="0" t="str">
        <f aca="false">VLOOKUP(A322,EC,B$9)</f>
        <v>High</v>
      </c>
      <c r="C322" s="0" t="str">
        <f aca="false">IF(B322=0,0,C$9)</f>
        <v>Low</v>
      </c>
      <c r="D322" s="1" t="n">
        <f aca="false">IF(A322=0,-0.5,IF(C322=0,0,IF(B322=C322,1,-1)))</f>
        <v>-1</v>
      </c>
      <c r="E322" s="2" t="n">
        <f aca="false">VLOOKUP(A322,EC,5)</f>
        <v>1</v>
      </c>
      <c r="F322" s="2" t="str">
        <f aca="false">IF(K321&gt;=L321,"a","b")</f>
        <v>b</v>
      </c>
      <c r="G322" s="1" t="str">
        <f aca="false">IF(D321=1,"H","L")</f>
        <v>H</v>
      </c>
      <c r="H322" s="0" t="n">
        <f aca="false">IF(F322="b",VLOOKUP(N321,GB,2),"b4")</f>
        <v>2</v>
      </c>
      <c r="I322" s="0" t="n">
        <f aca="false">IF(F322="a",E322,IF(G322="H",VLOOKUP(H322,RC,2),1))</f>
        <v>1</v>
      </c>
      <c r="J322" s="0" t="n">
        <f aca="false">IF(F322="a",I322,D322*I322)</f>
        <v>-1</v>
      </c>
      <c r="K322" s="8" t="n">
        <f aca="false">K321+J322</f>
        <v>884.5</v>
      </c>
      <c r="L322" s="0" t="n">
        <f aca="false">MAX(K$11:K322)</f>
        <v>896.5</v>
      </c>
      <c r="M322" s="0" t="n">
        <f aca="false">ROUND(ABS(K322-L322),)</f>
        <v>12</v>
      </c>
      <c r="N322" s="0" t="n">
        <f aca="false">IF(AND(M322=0,K322&gt;=O321),0,IF(M322&gt;N321,M322,N321))</f>
        <v>12</v>
      </c>
      <c r="O322" s="0" t="n">
        <f aca="false">L322+1</f>
        <v>897.5</v>
      </c>
      <c r="P322" s="0" t="n">
        <f aca="false">I322+P321</f>
        <v>35769</v>
      </c>
      <c r="Q322" s="3" t="n">
        <f aca="false">K322*100/P322</f>
        <v>2.4728116525483</v>
      </c>
      <c r="R322" s="0" t="n">
        <v>311</v>
      </c>
      <c r="S322" s="0" t="s">
        <v>24</v>
      </c>
    </row>
    <row r="323" customFormat="false" ht="12.75" hidden="false" customHeight="false" outlineLevel="0" collapsed="false">
      <c r="A323" s="0" t="n">
        <f aca="true">INT(RAND()*37)</f>
        <v>10</v>
      </c>
      <c r="B323" s="0" t="str">
        <f aca="false">VLOOKUP(A323,EC,B$9)</f>
        <v>Low</v>
      </c>
      <c r="C323" s="0" t="str">
        <f aca="false">IF(B323=0,0,C$9)</f>
        <v>Low</v>
      </c>
      <c r="D323" s="1" t="n">
        <f aca="false">IF(A323=0,-0.5,IF(C323=0,0,IF(B323=C323,1,-1)))</f>
        <v>1</v>
      </c>
      <c r="E323" s="2" t="n">
        <f aca="false">VLOOKUP(A323,EC,5)</f>
        <v>1</v>
      </c>
      <c r="F323" s="2" t="str">
        <f aca="false">IF(K322&gt;=L322,"a","b")</f>
        <v>b</v>
      </c>
      <c r="G323" s="1" t="str">
        <f aca="false">IF(D322=1,"H","L")</f>
        <v>L</v>
      </c>
      <c r="H323" s="0" t="n">
        <f aca="false">IF(F323="b",VLOOKUP(N322,GB,2),"b4")</f>
        <v>2</v>
      </c>
      <c r="I323" s="0" t="n">
        <f aca="false">IF(F323="a",E323,IF(G323="H",VLOOKUP(H323,RC,2),1))</f>
        <v>1</v>
      </c>
      <c r="J323" s="0" t="n">
        <f aca="false">IF(F323="a",I323,D323*I323)</f>
        <v>1</v>
      </c>
      <c r="K323" s="8" t="n">
        <f aca="false">K322+J323</f>
        <v>885.5</v>
      </c>
      <c r="L323" s="0" t="n">
        <f aca="false">MAX(K$11:K323)</f>
        <v>896.5</v>
      </c>
      <c r="M323" s="0" t="n">
        <f aca="false">ROUND(ABS(K323-L323),)</f>
        <v>11</v>
      </c>
      <c r="N323" s="0" t="n">
        <f aca="false">IF(AND(M323=0,K323&gt;=O322),0,IF(M323&gt;N322,M323,N322))</f>
        <v>12</v>
      </c>
      <c r="O323" s="0" t="n">
        <f aca="false">L323+1</f>
        <v>897.5</v>
      </c>
      <c r="P323" s="0" t="n">
        <f aca="false">I323+P322</f>
        <v>35770</v>
      </c>
      <c r="Q323" s="3" t="n">
        <f aca="false">K323*100/P323</f>
        <v>2.47553816046967</v>
      </c>
      <c r="R323" s="0" t="n">
        <v>312</v>
      </c>
    </row>
    <row r="324" customFormat="false" ht="12.75" hidden="false" customHeight="false" outlineLevel="0" collapsed="false">
      <c r="A324" s="0" t="n">
        <f aca="true">INT(RAND()*37)</f>
        <v>28</v>
      </c>
      <c r="B324" s="0" t="str">
        <f aca="false">VLOOKUP(A324,EC,B$9)</f>
        <v>High</v>
      </c>
      <c r="C324" s="0" t="str">
        <f aca="false">IF(B324=0,0,C$9)</f>
        <v>Low</v>
      </c>
      <c r="D324" s="1" t="n">
        <f aca="false">IF(A324=0,-0.5,IF(C324=0,0,IF(B324=C324,1,-1)))</f>
        <v>-1</v>
      </c>
      <c r="E324" s="2" t="n">
        <f aca="false">VLOOKUP(A324,EC,5)</f>
        <v>1</v>
      </c>
      <c r="F324" s="2" t="str">
        <f aca="false">IF(K323&gt;=L323,"a","b")</f>
        <v>b</v>
      </c>
      <c r="G324" s="1" t="str">
        <f aca="false">IF(D323=1,"H","L")</f>
        <v>H</v>
      </c>
      <c r="H324" s="0" t="n">
        <f aca="false">IF(F324="b",VLOOKUP(N323,GB,2),"b4")</f>
        <v>2</v>
      </c>
      <c r="I324" s="0" t="n">
        <f aca="false">IF(F324="a",E324,IF(G324="H",VLOOKUP(H324,RC,2),1))</f>
        <v>1</v>
      </c>
      <c r="J324" s="0" t="n">
        <f aca="false">IF(F324="a",I324,D324*I324)</f>
        <v>-1</v>
      </c>
      <c r="K324" s="8" t="n">
        <f aca="false">K323+J324</f>
        <v>884.5</v>
      </c>
      <c r="L324" s="0" t="n">
        <f aca="false">MAX(K$11:K324)</f>
        <v>896.5</v>
      </c>
      <c r="M324" s="0" t="n">
        <f aca="false">ROUND(ABS(K324-L324),)</f>
        <v>12</v>
      </c>
      <c r="N324" s="0" t="n">
        <f aca="false">IF(AND(M324=0,K324&gt;=O323),0,IF(M324&gt;N323,M324,N323))</f>
        <v>12</v>
      </c>
      <c r="O324" s="0" t="n">
        <f aca="false">L324+1</f>
        <v>897.5</v>
      </c>
      <c r="P324" s="0" t="n">
        <f aca="false">I324+P323</f>
        <v>35771</v>
      </c>
      <c r="Q324" s="3" t="n">
        <f aca="false">K324*100/P324</f>
        <v>2.4726733946493</v>
      </c>
      <c r="R324" s="0" t="n">
        <v>313</v>
      </c>
    </row>
    <row r="325" customFormat="false" ht="12.75" hidden="false" customHeight="false" outlineLevel="0" collapsed="false">
      <c r="A325" s="0" t="n">
        <f aca="true">INT(RAND()*37)</f>
        <v>17</v>
      </c>
      <c r="B325" s="0" t="str">
        <f aca="false">VLOOKUP(A325,EC,B$9)</f>
        <v>Low</v>
      </c>
      <c r="C325" s="0" t="str">
        <f aca="false">IF(B325=0,0,C$9)</f>
        <v>Low</v>
      </c>
      <c r="D325" s="1" t="n">
        <f aca="false">IF(A325=0,-0.5,IF(C325=0,0,IF(B325=C325,1,-1)))</f>
        <v>1</v>
      </c>
      <c r="E325" s="2" t="n">
        <f aca="false">VLOOKUP(A325,EC,5)</f>
        <v>1</v>
      </c>
      <c r="F325" s="2" t="str">
        <f aca="false">IF(K324&gt;=L324,"a","b")</f>
        <v>b</v>
      </c>
      <c r="G325" s="1" t="str">
        <f aca="false">IF(D324=1,"H","L")</f>
        <v>L</v>
      </c>
      <c r="H325" s="0" t="n">
        <f aca="false">IF(F325="b",VLOOKUP(N324,GB,2),"b4")</f>
        <v>2</v>
      </c>
      <c r="I325" s="0" t="n">
        <f aca="false">IF(F325="a",E325,IF(G325="H",VLOOKUP(H325,RC,2),1))</f>
        <v>1</v>
      </c>
      <c r="J325" s="0" t="n">
        <f aca="false">IF(F325="a",I325,D325*I325)</f>
        <v>1</v>
      </c>
      <c r="K325" s="8" t="n">
        <f aca="false">K324+J325</f>
        <v>885.5</v>
      </c>
      <c r="L325" s="0" t="n">
        <f aca="false">MAX(K$11:K325)</f>
        <v>896.5</v>
      </c>
      <c r="M325" s="0" t="n">
        <f aca="false">ROUND(ABS(K325-L325),)</f>
        <v>11</v>
      </c>
      <c r="N325" s="0" t="n">
        <f aca="false">IF(AND(M325=0,K325&gt;=O324),0,IF(M325&gt;N324,M325,N324))</f>
        <v>12</v>
      </c>
      <c r="O325" s="0" t="n">
        <f aca="false">L325+1</f>
        <v>897.5</v>
      </c>
      <c r="P325" s="0" t="n">
        <f aca="false">I325+P324</f>
        <v>35772</v>
      </c>
      <c r="Q325" s="3" t="n">
        <f aca="false">K325*100/P325</f>
        <v>2.47539975399754</v>
      </c>
      <c r="R325" s="0" t="n">
        <v>314</v>
      </c>
    </row>
    <row r="326" customFormat="false" ht="12.75" hidden="false" customHeight="false" outlineLevel="0" collapsed="false">
      <c r="A326" s="0" t="n">
        <f aca="true">INT(RAND()*37)</f>
        <v>20</v>
      </c>
      <c r="B326" s="0" t="str">
        <f aca="false">VLOOKUP(A326,EC,B$9)</f>
        <v>High</v>
      </c>
      <c r="C326" s="0" t="str">
        <f aca="false">IF(B326=0,0,C$9)</f>
        <v>Low</v>
      </c>
      <c r="D326" s="1" t="n">
        <f aca="false">IF(A326=0,-0.5,IF(C326=0,0,IF(B326=C326,1,-1)))</f>
        <v>-1</v>
      </c>
      <c r="E326" s="2" t="n">
        <f aca="false">VLOOKUP(A326,EC,5)</f>
        <v>1</v>
      </c>
      <c r="F326" s="2" t="str">
        <f aca="false">IF(K325&gt;=L325,"a","b")</f>
        <v>b</v>
      </c>
      <c r="G326" s="1" t="str">
        <f aca="false">IF(D325=1,"H","L")</f>
        <v>H</v>
      </c>
      <c r="H326" s="0" t="n">
        <f aca="false">IF(F326="b",VLOOKUP(N325,GB,2),"b4")</f>
        <v>2</v>
      </c>
      <c r="I326" s="0" t="n">
        <f aca="false">IF(F326="a",E326,IF(G326="H",VLOOKUP(H326,RC,2),1))</f>
        <v>1</v>
      </c>
      <c r="J326" s="0" t="n">
        <f aca="false">IF(F326="a",I326,D326*I326)</f>
        <v>-1</v>
      </c>
      <c r="K326" s="8" t="n">
        <f aca="false">K325+J326</f>
        <v>884.5</v>
      </c>
      <c r="L326" s="0" t="n">
        <f aca="false">MAX(K$11:K326)</f>
        <v>896.5</v>
      </c>
      <c r="M326" s="0" t="n">
        <f aca="false">ROUND(ABS(K326-L326),)</f>
        <v>12</v>
      </c>
      <c r="N326" s="0" t="n">
        <f aca="false">IF(AND(M326=0,K326&gt;=O325),0,IF(M326&gt;N325,M326,N325))</f>
        <v>12</v>
      </c>
      <c r="O326" s="0" t="n">
        <f aca="false">L326+1</f>
        <v>897.5</v>
      </c>
      <c r="P326" s="0" t="n">
        <f aca="false">I326+P325</f>
        <v>35773</v>
      </c>
      <c r="Q326" s="3" t="n">
        <f aca="false">K326*100/P326</f>
        <v>2.47253515220977</v>
      </c>
      <c r="R326" s="0" t="n">
        <v>315</v>
      </c>
    </row>
    <row r="327" customFormat="false" ht="12.75" hidden="false" customHeight="false" outlineLevel="0" collapsed="false">
      <c r="A327" s="0" t="n">
        <f aca="true">INT(RAND()*37)</f>
        <v>4</v>
      </c>
      <c r="B327" s="0" t="str">
        <f aca="false">VLOOKUP(A327,EC,B$9)</f>
        <v>Low</v>
      </c>
      <c r="C327" s="0" t="str">
        <f aca="false">IF(B327=0,0,C$9)</f>
        <v>Low</v>
      </c>
      <c r="D327" s="1" t="n">
        <f aca="false">IF(A327=0,-0.5,IF(C327=0,0,IF(B327=C327,1,-1)))</f>
        <v>1</v>
      </c>
      <c r="E327" s="2" t="n">
        <f aca="false">VLOOKUP(A327,EC,5)</f>
        <v>1</v>
      </c>
      <c r="F327" s="2" t="str">
        <f aca="false">IF(K326&gt;=L326,"a","b")</f>
        <v>b</v>
      </c>
      <c r="G327" s="1" t="str">
        <f aca="false">IF(D326=1,"H","L")</f>
        <v>L</v>
      </c>
      <c r="H327" s="0" t="n">
        <f aca="false">IF(F327="b",VLOOKUP(N326,GB,2),"b4")</f>
        <v>2</v>
      </c>
      <c r="I327" s="0" t="n">
        <f aca="false">IF(F327="a",E327,IF(G327="H",VLOOKUP(H327,RC,2),1))</f>
        <v>1</v>
      </c>
      <c r="J327" s="0" t="n">
        <f aca="false">IF(F327="a",I327,D327*I327)</f>
        <v>1</v>
      </c>
      <c r="K327" s="8" t="n">
        <f aca="false">K326+J327</f>
        <v>885.5</v>
      </c>
      <c r="L327" s="0" t="n">
        <f aca="false">MAX(K$11:K327)</f>
        <v>896.5</v>
      </c>
      <c r="M327" s="0" t="n">
        <f aca="false">ROUND(ABS(K327-L327),)</f>
        <v>11</v>
      </c>
      <c r="N327" s="0" t="n">
        <f aca="false">IF(AND(M327=0,K327&gt;=O326),0,IF(M327&gt;N326,M327,N326))</f>
        <v>12</v>
      </c>
      <c r="O327" s="0" t="n">
        <f aca="false">L327+1</f>
        <v>897.5</v>
      </c>
      <c r="P327" s="0" t="n">
        <f aca="false">I327+P326</f>
        <v>35774</v>
      </c>
      <c r="Q327" s="3" t="n">
        <f aca="false">K327*100/P327</f>
        <v>2.47526136300106</v>
      </c>
      <c r="R327" s="0" t="n">
        <v>316</v>
      </c>
    </row>
    <row r="328" customFormat="false" ht="12.75" hidden="false" customHeight="false" outlineLevel="0" collapsed="false">
      <c r="A328" s="0" t="n">
        <f aca="true">INT(RAND()*37)</f>
        <v>26</v>
      </c>
      <c r="B328" s="0" t="str">
        <f aca="false">VLOOKUP(A328,EC,B$9)</f>
        <v>High</v>
      </c>
      <c r="C328" s="0" t="str">
        <f aca="false">IF(B328=0,0,C$9)</f>
        <v>Low</v>
      </c>
      <c r="D328" s="1" t="n">
        <f aca="false">IF(A328=0,-0.5,IF(C328=0,0,IF(B328=C328,1,-1)))</f>
        <v>-1</v>
      </c>
      <c r="E328" s="2" t="n">
        <f aca="false">VLOOKUP(A328,EC,5)</f>
        <v>1</v>
      </c>
      <c r="F328" s="2" t="str">
        <f aca="false">IF(K327&gt;=L327,"a","b")</f>
        <v>b</v>
      </c>
      <c r="G328" s="1" t="str">
        <f aca="false">IF(D327=1,"H","L")</f>
        <v>H</v>
      </c>
      <c r="H328" s="0" t="n">
        <f aca="false">IF(F328="b",VLOOKUP(N327,GB,2),"b4")</f>
        <v>2</v>
      </c>
      <c r="I328" s="0" t="n">
        <f aca="false">IF(F328="a",E328,IF(G328="H",VLOOKUP(H328,RC,2),1))</f>
        <v>1</v>
      </c>
      <c r="J328" s="0" t="n">
        <f aca="false">IF(F328="a",I328,D328*I328)</f>
        <v>-1</v>
      </c>
      <c r="K328" s="8" t="n">
        <f aca="false">K327+J328</f>
        <v>884.5</v>
      </c>
      <c r="L328" s="0" t="n">
        <f aca="false">MAX(K$11:K328)</f>
        <v>896.5</v>
      </c>
      <c r="M328" s="0" t="n">
        <f aca="false">ROUND(ABS(K328-L328),)</f>
        <v>12</v>
      </c>
      <c r="N328" s="0" t="n">
        <f aca="false">IF(AND(M328=0,K328&gt;=O327),0,IF(M328&gt;N327,M328,N327))</f>
        <v>12</v>
      </c>
      <c r="O328" s="0" t="n">
        <f aca="false">L328+1</f>
        <v>897.5</v>
      </c>
      <c r="P328" s="0" t="n">
        <f aca="false">I328+P327</f>
        <v>35775</v>
      </c>
      <c r="Q328" s="3" t="n">
        <f aca="false">K328*100/P328</f>
        <v>2.47239692522711</v>
      </c>
      <c r="R328" s="0" t="n">
        <v>317</v>
      </c>
    </row>
    <row r="329" customFormat="false" ht="12.75" hidden="false" customHeight="false" outlineLevel="0" collapsed="false">
      <c r="A329" s="0" t="n">
        <f aca="true">INT(RAND()*37)</f>
        <v>21</v>
      </c>
      <c r="B329" s="0" t="str">
        <f aca="false">VLOOKUP(A329,EC,B$9)</f>
        <v>High</v>
      </c>
      <c r="C329" s="0" t="str">
        <f aca="false">IF(B329=0,0,C$9)</f>
        <v>Low</v>
      </c>
      <c r="D329" s="1" t="n">
        <f aca="false">IF(A329=0,-0.5,IF(C329=0,0,IF(B329=C329,1,-1)))</f>
        <v>-1</v>
      </c>
      <c r="E329" s="2" t="n">
        <f aca="false">VLOOKUP(A329,EC,5)</f>
        <v>1</v>
      </c>
      <c r="F329" s="2" t="str">
        <f aca="false">IF(K328&gt;=L328,"a","b")</f>
        <v>b</v>
      </c>
      <c r="G329" s="1" t="str">
        <f aca="false">IF(D328=1,"H","L")</f>
        <v>L</v>
      </c>
      <c r="H329" s="0" t="n">
        <f aca="false">IF(F329="b",VLOOKUP(N328,GB,2),"b4")</f>
        <v>2</v>
      </c>
      <c r="I329" s="0" t="n">
        <f aca="false">IF(F329="a",E329,IF(G329="H",VLOOKUP(H329,RC,2),1))</f>
        <v>1</v>
      </c>
      <c r="J329" s="0" t="n">
        <f aca="false">IF(F329="a",I329,D329*I329)</f>
        <v>-1</v>
      </c>
      <c r="K329" s="8" t="n">
        <f aca="false">K328+J329</f>
        <v>883.5</v>
      </c>
      <c r="L329" s="0" t="n">
        <f aca="false">MAX(K$11:K329)</f>
        <v>896.5</v>
      </c>
      <c r="M329" s="0" t="n">
        <f aca="false">ROUND(ABS(K329-L329),)</f>
        <v>13</v>
      </c>
      <c r="N329" s="0" t="n">
        <f aca="false">IF(AND(M329=0,K329&gt;=O328),0,IF(M329&gt;N328,M329,N328))</f>
        <v>13</v>
      </c>
      <c r="O329" s="0" t="n">
        <f aca="false">L329+1</f>
        <v>897.5</v>
      </c>
      <c r="P329" s="0" t="n">
        <f aca="false">I329+P328</f>
        <v>35776</v>
      </c>
      <c r="Q329" s="3" t="n">
        <f aca="false">K329*100/P329</f>
        <v>2.46953264758497</v>
      </c>
      <c r="R329" s="0" t="n">
        <v>318</v>
      </c>
    </row>
    <row r="330" customFormat="false" ht="12.75" hidden="false" customHeight="false" outlineLevel="0" collapsed="false">
      <c r="A330" s="0" t="n">
        <f aca="true">INT(RAND()*37)</f>
        <v>10</v>
      </c>
      <c r="B330" s="0" t="str">
        <f aca="false">VLOOKUP(A330,EC,B$9)</f>
        <v>Low</v>
      </c>
      <c r="C330" s="0" t="str">
        <f aca="false">IF(B330=0,0,C$9)</f>
        <v>Low</v>
      </c>
      <c r="D330" s="1" t="n">
        <f aca="false">IF(A330=0,-0.5,IF(C330=0,0,IF(B330=C330,1,-1)))</f>
        <v>1</v>
      </c>
      <c r="E330" s="2" t="n">
        <f aca="false">VLOOKUP(A330,EC,5)</f>
        <v>1</v>
      </c>
      <c r="F330" s="2" t="str">
        <f aca="false">IF(K329&gt;=L329,"a","b")</f>
        <v>b</v>
      </c>
      <c r="G330" s="1" t="str">
        <f aca="false">IF(D329=1,"H","L")</f>
        <v>L</v>
      </c>
      <c r="H330" s="0" t="n">
        <f aca="false">IF(F330="b",VLOOKUP(N329,GB,2),"b4")</f>
        <v>3</v>
      </c>
      <c r="I330" s="0" t="n">
        <f aca="false">IF(F330="a",E330,IF(G330="H",VLOOKUP(H330,RC,2),1))</f>
        <v>1</v>
      </c>
      <c r="J330" s="0" t="n">
        <f aca="false">IF(F330="a",I330,D330*I330)</f>
        <v>1</v>
      </c>
      <c r="K330" s="8" t="n">
        <f aca="false">K329+J330</f>
        <v>884.5</v>
      </c>
      <c r="L330" s="0" t="n">
        <f aca="false">MAX(K$11:K330)</f>
        <v>896.5</v>
      </c>
      <c r="M330" s="0" t="n">
        <f aca="false">ROUND(ABS(K330-L330),)</f>
        <v>12</v>
      </c>
      <c r="N330" s="0" t="n">
        <f aca="false">IF(AND(M330=0,K330&gt;=O329),0,IF(M330&gt;N329,M330,N329))</f>
        <v>13</v>
      </c>
      <c r="O330" s="0" t="n">
        <f aca="false">L330+1</f>
        <v>897.5</v>
      </c>
      <c r="P330" s="0" t="n">
        <f aca="false">I330+P329</f>
        <v>35777</v>
      </c>
      <c r="Q330" s="3" t="n">
        <f aca="false">K330*100/P330</f>
        <v>2.47225871369875</v>
      </c>
      <c r="R330" s="0" t="n">
        <v>319</v>
      </c>
    </row>
    <row r="331" customFormat="false" ht="12.75" hidden="false" customHeight="false" outlineLevel="0" collapsed="false">
      <c r="A331" s="0" t="n">
        <f aca="true">INT(RAND()*37)</f>
        <v>6</v>
      </c>
      <c r="B331" s="0" t="str">
        <f aca="false">VLOOKUP(A331,EC,B$9)</f>
        <v>Low</v>
      </c>
      <c r="C331" s="0" t="str">
        <f aca="false">IF(B331=0,0,C$9)</f>
        <v>Low</v>
      </c>
      <c r="D331" s="1" t="n">
        <f aca="false">IF(A331=0,-0.5,IF(C331=0,0,IF(B331=C331,1,-1)))</f>
        <v>1</v>
      </c>
      <c r="E331" s="2" t="n">
        <f aca="false">VLOOKUP(A331,EC,5)</f>
        <v>1</v>
      </c>
      <c r="F331" s="2" t="str">
        <f aca="false">IF(K330&gt;=L330,"a","b")</f>
        <v>b</v>
      </c>
      <c r="G331" s="1" t="str">
        <f aca="false">IF(D330=1,"H","L")</f>
        <v>H</v>
      </c>
      <c r="H331" s="0" t="n">
        <f aca="false">IF(F331="b",VLOOKUP(N330,GB,2),"b4")</f>
        <v>3</v>
      </c>
      <c r="I331" s="0" t="n">
        <f aca="false">IF(F331="a",E331,IF(G331="H",VLOOKUP(H331,RC,2),1))</f>
        <v>2</v>
      </c>
      <c r="J331" s="0" t="n">
        <f aca="false">IF(F331="a",I331,D331*I331)</f>
        <v>2</v>
      </c>
      <c r="K331" s="8" t="n">
        <f aca="false">K330+J331</f>
        <v>886.5</v>
      </c>
      <c r="L331" s="0" t="n">
        <f aca="false">MAX(K$11:K331)</f>
        <v>896.5</v>
      </c>
      <c r="M331" s="0" t="n">
        <f aca="false">ROUND(ABS(K331-L331),)</f>
        <v>10</v>
      </c>
      <c r="N331" s="0" t="n">
        <f aca="false">IF(AND(M331=0,K331&gt;=O330),0,IF(M331&gt;N330,M331,N330))</f>
        <v>13</v>
      </c>
      <c r="O331" s="0" t="n">
        <f aca="false">L331+1</f>
        <v>897.5</v>
      </c>
      <c r="P331" s="0" t="n">
        <f aca="false">I331+P330</f>
        <v>35779</v>
      </c>
      <c r="Q331" s="3" t="n">
        <f aca="false">K331*100/P331</f>
        <v>2.47771038877554</v>
      </c>
      <c r="R331" s="0" t="n">
        <v>320</v>
      </c>
    </row>
    <row r="332" customFormat="false" ht="12.75" hidden="false" customHeight="false" outlineLevel="0" collapsed="false">
      <c r="A332" s="0" t="n">
        <f aca="true">INT(RAND()*37)</f>
        <v>8</v>
      </c>
      <c r="B332" s="0" t="str">
        <f aca="false">VLOOKUP(A332,EC,B$9)</f>
        <v>Low</v>
      </c>
      <c r="C332" s="0" t="str">
        <f aca="false">IF(B332=0,0,C$9)</f>
        <v>Low</v>
      </c>
      <c r="D332" s="1" t="n">
        <f aca="false">IF(A332=0,-0.5,IF(C332=0,0,IF(B332=C332,1,-1)))</f>
        <v>1</v>
      </c>
      <c r="E332" s="2" t="n">
        <f aca="false">VLOOKUP(A332,EC,5)</f>
        <v>-11</v>
      </c>
      <c r="F332" s="2" t="str">
        <f aca="false">IF(K331&gt;=L331,"a","b")</f>
        <v>b</v>
      </c>
      <c r="G332" s="1" t="str">
        <f aca="false">IF(D331=1,"H","L")</f>
        <v>H</v>
      </c>
      <c r="H332" s="0" t="n">
        <f aca="false">IF(F332="b",VLOOKUP(N331,GB,2),"b4")</f>
        <v>3</v>
      </c>
      <c r="I332" s="0" t="n">
        <f aca="false">IF(F332="a",E332,IF(G332="H",VLOOKUP(H332,RC,2),1))</f>
        <v>2</v>
      </c>
      <c r="J332" s="0" t="n">
        <f aca="false">IF(F332="a",I332,D332*I332)</f>
        <v>2</v>
      </c>
      <c r="K332" s="8" t="n">
        <f aca="false">K331+J332</f>
        <v>888.5</v>
      </c>
      <c r="L332" s="0" t="n">
        <f aca="false">MAX(K$11:K332)</f>
        <v>896.5</v>
      </c>
      <c r="M332" s="0" t="n">
        <f aca="false">ROUND(ABS(K332-L332),)</f>
        <v>8</v>
      </c>
      <c r="N332" s="0" t="n">
        <f aca="false">IF(AND(M332=0,K332&gt;=O331),0,IF(M332&gt;N331,M332,N331))</f>
        <v>13</v>
      </c>
      <c r="O332" s="0" t="n">
        <f aca="false">L332+1</f>
        <v>897.5</v>
      </c>
      <c r="P332" s="0" t="n">
        <f aca="false">I332+P331</f>
        <v>35781</v>
      </c>
      <c r="Q332" s="3" t="n">
        <f aca="false">K332*100/P332</f>
        <v>2.48316145440318</v>
      </c>
      <c r="R332" s="0" t="n">
        <v>321</v>
      </c>
    </row>
    <row r="333" customFormat="false" ht="12.75" hidden="false" customHeight="false" outlineLevel="0" collapsed="false">
      <c r="A333" s="0" t="n">
        <f aca="true">INT(RAND()*37)</f>
        <v>13</v>
      </c>
      <c r="B333" s="0" t="str">
        <f aca="false">VLOOKUP(A333,EC,B$9)</f>
        <v>Low</v>
      </c>
      <c r="C333" s="0" t="str">
        <f aca="false">IF(B333=0,0,C$9)</f>
        <v>Low</v>
      </c>
      <c r="D333" s="1" t="n">
        <f aca="false">IF(A333=0,-0.5,IF(C333=0,0,IF(B333=C333,1,-1)))</f>
        <v>1</v>
      </c>
      <c r="E333" s="2" t="n">
        <f aca="false">VLOOKUP(A333,EC,5)</f>
        <v>1</v>
      </c>
      <c r="F333" s="2" t="str">
        <f aca="false">IF(K332&gt;=L332,"a","b")</f>
        <v>b</v>
      </c>
      <c r="G333" s="1" t="str">
        <f aca="false">IF(D332=1,"H","L")</f>
        <v>H</v>
      </c>
      <c r="H333" s="0" t="n">
        <f aca="false">IF(F333="b",VLOOKUP(N332,GB,2),"b4")</f>
        <v>3</v>
      </c>
      <c r="I333" s="0" t="n">
        <f aca="false">IF(F333="a",E333,IF(G333="H",VLOOKUP(H333,RC,2),1))</f>
        <v>2</v>
      </c>
      <c r="J333" s="0" t="n">
        <f aca="false">IF(F333="a",I333,D333*I333)</f>
        <v>2</v>
      </c>
      <c r="K333" s="8" t="n">
        <f aca="false">K332+J333</f>
        <v>890.5</v>
      </c>
      <c r="L333" s="0" t="n">
        <f aca="false">MAX(K$11:K333)</f>
        <v>896.5</v>
      </c>
      <c r="M333" s="0" t="n">
        <f aca="false">ROUND(ABS(K333-L333),)</f>
        <v>6</v>
      </c>
      <c r="N333" s="0" t="n">
        <f aca="false">IF(AND(M333=0,K333&gt;=O332),0,IF(M333&gt;N332,M333,N332))</f>
        <v>13</v>
      </c>
      <c r="O333" s="0" t="n">
        <f aca="false">L333+1</f>
        <v>897.5</v>
      </c>
      <c r="P333" s="0" t="n">
        <f aca="false">I333+P332</f>
        <v>35783</v>
      </c>
      <c r="Q333" s="3" t="n">
        <f aca="false">K333*100/P333</f>
        <v>2.48861191068384</v>
      </c>
      <c r="R333" s="0" t="n">
        <v>322</v>
      </c>
    </row>
    <row r="334" customFormat="false" ht="12.75" hidden="false" customHeight="false" outlineLevel="0" collapsed="false">
      <c r="A334" s="0" t="n">
        <f aca="true">INT(RAND()*37)</f>
        <v>29</v>
      </c>
      <c r="B334" s="0" t="str">
        <f aca="false">VLOOKUP(A334,EC,B$9)</f>
        <v>High</v>
      </c>
      <c r="C334" s="0" t="str">
        <f aca="false">IF(B334=0,0,C$9)</f>
        <v>Low</v>
      </c>
      <c r="D334" s="1" t="n">
        <f aca="false">IF(A334=0,-0.5,IF(C334=0,0,IF(B334=C334,1,-1)))</f>
        <v>-1</v>
      </c>
      <c r="E334" s="2" t="n">
        <f aca="false">VLOOKUP(A334,EC,5)</f>
        <v>1</v>
      </c>
      <c r="F334" s="2" t="str">
        <f aca="false">IF(K333&gt;=L333,"a","b")</f>
        <v>b</v>
      </c>
      <c r="G334" s="1" t="str">
        <f aca="false">IF(D333=1,"H","L")</f>
        <v>H</v>
      </c>
      <c r="H334" s="0" t="n">
        <f aca="false">IF(F334="b",VLOOKUP(N333,GB,2),"b4")</f>
        <v>3</v>
      </c>
      <c r="I334" s="0" t="n">
        <f aca="false">IF(F334="a",E334,IF(G334="H",VLOOKUP(H334,RC,2),1))</f>
        <v>2</v>
      </c>
      <c r="J334" s="0" t="n">
        <f aca="false">IF(F334="a",I334,D334*I334)</f>
        <v>-2</v>
      </c>
      <c r="K334" s="8" t="n">
        <f aca="false">K333+J334</f>
        <v>888.5</v>
      </c>
      <c r="L334" s="0" t="n">
        <f aca="false">MAX(K$11:K334)</f>
        <v>896.5</v>
      </c>
      <c r="M334" s="0" t="n">
        <f aca="false">ROUND(ABS(K334-L334),)</f>
        <v>8</v>
      </c>
      <c r="N334" s="0" t="n">
        <f aca="false">IF(AND(M334=0,K334&gt;=O333),0,IF(M334&gt;N333,M334,N333))</f>
        <v>13</v>
      </c>
      <c r="O334" s="0" t="n">
        <f aca="false">L334+1</f>
        <v>897.5</v>
      </c>
      <c r="P334" s="0" t="n">
        <f aca="false">I334+P333</f>
        <v>35785</v>
      </c>
      <c r="Q334" s="3" t="n">
        <f aca="false">K334*100/P334</f>
        <v>2.482883889898</v>
      </c>
      <c r="R334" s="0" t="n">
        <v>323</v>
      </c>
    </row>
    <row r="335" customFormat="false" ht="12.75" hidden="false" customHeight="false" outlineLevel="0" collapsed="false">
      <c r="A335" s="0" t="n">
        <f aca="true">INT(RAND()*37)</f>
        <v>27</v>
      </c>
      <c r="B335" s="0" t="str">
        <f aca="false">VLOOKUP(A335,EC,B$9)</f>
        <v>High</v>
      </c>
      <c r="C335" s="0" t="str">
        <f aca="false">IF(B335=0,0,C$9)</f>
        <v>Low</v>
      </c>
      <c r="D335" s="1" t="n">
        <f aca="false">IF(A335=0,-0.5,IF(C335=0,0,IF(B335=C335,1,-1)))</f>
        <v>-1</v>
      </c>
      <c r="E335" s="2" t="n">
        <f aca="false">VLOOKUP(A335,EC,5)</f>
        <v>1</v>
      </c>
      <c r="F335" s="2" t="str">
        <f aca="false">IF(K334&gt;=L334,"a","b")</f>
        <v>b</v>
      </c>
      <c r="G335" s="1" t="str">
        <f aca="false">IF(D334=1,"H","L")</f>
        <v>L</v>
      </c>
      <c r="H335" s="0" t="n">
        <f aca="false">IF(F335="b",VLOOKUP(N334,GB,2),"b4")</f>
        <v>3</v>
      </c>
      <c r="I335" s="0" t="n">
        <f aca="false">IF(F335="a",E335,IF(G335="H",VLOOKUP(H335,RC,2),1))</f>
        <v>1</v>
      </c>
      <c r="J335" s="0" t="n">
        <f aca="false">IF(F335="a",I335,D335*I335)</f>
        <v>-1</v>
      </c>
      <c r="K335" s="8" t="n">
        <f aca="false">K334+J335</f>
        <v>887.5</v>
      </c>
      <c r="L335" s="0" t="n">
        <f aca="false">MAX(K$11:K335)</f>
        <v>896.5</v>
      </c>
      <c r="M335" s="0" t="n">
        <f aca="false">ROUND(ABS(K335-L335),)</f>
        <v>9</v>
      </c>
      <c r="N335" s="0" t="n">
        <f aca="false">IF(AND(M335=0,K335&gt;=O334),0,IF(M335&gt;N334,M335,N334))</f>
        <v>13</v>
      </c>
      <c r="O335" s="0" t="n">
        <f aca="false">L335+1</f>
        <v>897.5</v>
      </c>
      <c r="P335" s="0" t="n">
        <f aca="false">I335+P334</f>
        <v>35786</v>
      </c>
      <c r="Q335" s="3" t="n">
        <f aca="false">K335*100/P335</f>
        <v>2.48002011959984</v>
      </c>
      <c r="R335" s="0" t="n">
        <v>324</v>
      </c>
    </row>
    <row r="336" customFormat="false" ht="12.75" hidden="false" customHeight="false" outlineLevel="0" collapsed="false">
      <c r="A336" s="0" t="n">
        <f aca="true">INT(RAND()*37)</f>
        <v>12</v>
      </c>
      <c r="B336" s="0" t="str">
        <f aca="false">VLOOKUP(A336,EC,B$9)</f>
        <v>Low</v>
      </c>
      <c r="C336" s="0" t="str">
        <f aca="false">IF(B336=0,0,C$9)</f>
        <v>Low</v>
      </c>
      <c r="D336" s="1" t="n">
        <f aca="false">IF(A336=0,-0.5,IF(C336=0,0,IF(B336=C336,1,-1)))</f>
        <v>1</v>
      </c>
      <c r="E336" s="2" t="n">
        <f aca="false">VLOOKUP(A336,EC,5)</f>
        <v>1</v>
      </c>
      <c r="F336" s="2" t="str">
        <f aca="false">IF(K335&gt;=L335,"a","b")</f>
        <v>b</v>
      </c>
      <c r="G336" s="1" t="str">
        <f aca="false">IF(D335=1,"H","L")</f>
        <v>L</v>
      </c>
      <c r="H336" s="0" t="n">
        <f aca="false">IF(F336="b",VLOOKUP(N335,GB,2),"b4")</f>
        <v>3</v>
      </c>
      <c r="I336" s="0" t="n">
        <f aca="false">IF(F336="a",E336,IF(G336="H",VLOOKUP(H336,RC,2),1))</f>
        <v>1</v>
      </c>
      <c r="J336" s="0" t="n">
        <f aca="false">IF(F336="a",I336,D336*I336)</f>
        <v>1</v>
      </c>
      <c r="K336" s="8" t="n">
        <f aca="false">K335+J336</f>
        <v>888.5</v>
      </c>
      <c r="L336" s="0" t="n">
        <f aca="false">MAX(K$11:K336)</f>
        <v>896.5</v>
      </c>
      <c r="M336" s="0" t="n">
        <f aca="false">ROUND(ABS(K336-L336),)</f>
        <v>8</v>
      </c>
      <c r="N336" s="0" t="n">
        <f aca="false">IF(AND(M336=0,K336&gt;=O335),0,IF(M336&gt;N335,M336,N335))</f>
        <v>13</v>
      </c>
      <c r="O336" s="0" t="n">
        <f aca="false">L336+1</f>
        <v>897.5</v>
      </c>
      <c r="P336" s="0" t="n">
        <f aca="false">I336+P335</f>
        <v>35787</v>
      </c>
      <c r="Q336" s="3" t="n">
        <f aca="false">K336*100/P336</f>
        <v>2.48274513091346</v>
      </c>
      <c r="R336" s="0" t="n">
        <v>325</v>
      </c>
      <c r="S336" s="0" t="s">
        <v>24</v>
      </c>
    </row>
    <row r="337" customFormat="false" ht="12.75" hidden="false" customHeight="false" outlineLevel="0" collapsed="false">
      <c r="A337" s="0" t="n">
        <f aca="true">INT(RAND()*37)</f>
        <v>19</v>
      </c>
      <c r="B337" s="0" t="str">
        <f aca="false">VLOOKUP(A337,EC,B$9)</f>
        <v>High</v>
      </c>
      <c r="C337" s="0" t="str">
        <f aca="false">IF(B337=0,0,C$9)</f>
        <v>Low</v>
      </c>
      <c r="D337" s="1" t="n">
        <f aca="false">IF(A337=0,-0.5,IF(C337=0,0,IF(B337=C337,1,-1)))</f>
        <v>-1</v>
      </c>
      <c r="E337" s="2" t="n">
        <f aca="false">VLOOKUP(A337,EC,5)</f>
        <v>1</v>
      </c>
      <c r="F337" s="2" t="str">
        <f aca="false">IF(K336&gt;=L336,"a","b")</f>
        <v>b</v>
      </c>
      <c r="G337" s="1" t="str">
        <f aca="false">IF(D336=1,"H","L")</f>
        <v>H</v>
      </c>
      <c r="H337" s="0" t="n">
        <f aca="false">IF(F337="b",VLOOKUP(N336,GB,2),"b4")</f>
        <v>3</v>
      </c>
      <c r="I337" s="0" t="n">
        <f aca="false">IF(F337="a",E337,IF(G337="H",VLOOKUP(H337,RC,2),1))</f>
        <v>2</v>
      </c>
      <c r="J337" s="0" t="n">
        <f aca="false">IF(F337="a",I337,D337*I337)</f>
        <v>-2</v>
      </c>
      <c r="K337" s="8" t="n">
        <f aca="false">K336+J337</f>
        <v>886.5</v>
      </c>
      <c r="L337" s="0" t="n">
        <f aca="false">MAX(K$11:K337)</f>
        <v>896.5</v>
      </c>
      <c r="M337" s="0" t="n">
        <f aca="false">ROUND(ABS(K337-L337),)</f>
        <v>10</v>
      </c>
      <c r="N337" s="0" t="n">
        <f aca="false">IF(AND(M337=0,K337&gt;=O336),0,IF(M337&gt;N336,M337,N336))</f>
        <v>13</v>
      </c>
      <c r="O337" s="0" t="n">
        <f aca="false">L337+1</f>
        <v>897.5</v>
      </c>
      <c r="P337" s="0" t="n">
        <f aca="false">I337+P336</f>
        <v>35789</v>
      </c>
      <c r="Q337" s="3" t="n">
        <f aca="false">K337*100/P337</f>
        <v>2.47701807818045</v>
      </c>
      <c r="R337" s="0" t="n">
        <v>326</v>
      </c>
    </row>
    <row r="338" customFormat="false" ht="12.75" hidden="false" customHeight="false" outlineLevel="0" collapsed="false">
      <c r="A338" s="0" t="n">
        <f aca="true">INT(RAND()*37)</f>
        <v>6</v>
      </c>
      <c r="B338" s="0" t="str">
        <f aca="false">VLOOKUP(A338,EC,B$9)</f>
        <v>Low</v>
      </c>
      <c r="C338" s="0" t="str">
        <f aca="false">IF(B338=0,0,C$9)</f>
        <v>Low</v>
      </c>
      <c r="D338" s="1" t="n">
        <f aca="false">IF(A338=0,-0.5,IF(C338=0,0,IF(B338=C338,1,-1)))</f>
        <v>1</v>
      </c>
      <c r="E338" s="2" t="n">
        <f aca="false">VLOOKUP(A338,EC,5)</f>
        <v>1</v>
      </c>
      <c r="F338" s="2" t="str">
        <f aca="false">IF(K337&gt;=L337,"a","b")</f>
        <v>b</v>
      </c>
      <c r="G338" s="1" t="str">
        <f aca="false">IF(D337=1,"H","L")</f>
        <v>L</v>
      </c>
      <c r="H338" s="0" t="n">
        <f aca="false">IF(F338="b",VLOOKUP(N337,GB,2),"b4")</f>
        <v>3</v>
      </c>
      <c r="I338" s="0" t="n">
        <f aca="false">IF(F338="a",E338,IF(G338="H",VLOOKUP(H338,RC,2),1))</f>
        <v>1</v>
      </c>
      <c r="J338" s="0" t="n">
        <f aca="false">IF(F338="a",I338,D338*I338)</f>
        <v>1</v>
      </c>
      <c r="K338" s="8" t="n">
        <f aca="false">K337+J338</f>
        <v>887.5</v>
      </c>
      <c r="L338" s="0" t="n">
        <f aca="false">MAX(K$11:K338)</f>
        <v>896.5</v>
      </c>
      <c r="M338" s="0" t="n">
        <f aca="false">ROUND(ABS(K338-L338),)</f>
        <v>9</v>
      </c>
      <c r="N338" s="0" t="n">
        <f aca="false">IF(AND(M338=0,K338&gt;=O337),0,IF(M338&gt;N337,M338,N337))</f>
        <v>13</v>
      </c>
      <c r="O338" s="0" t="n">
        <f aca="false">L338+1</f>
        <v>897.5</v>
      </c>
      <c r="P338" s="0" t="n">
        <f aca="false">I338+P337</f>
        <v>35790</v>
      </c>
      <c r="Q338" s="3" t="n">
        <f aca="false">K338*100/P338</f>
        <v>2.47974294495669</v>
      </c>
      <c r="R338" s="0" t="n">
        <v>327</v>
      </c>
    </row>
    <row r="339" customFormat="false" ht="12.75" hidden="false" customHeight="false" outlineLevel="0" collapsed="false">
      <c r="A339" s="0" t="n">
        <f aca="true">INT(RAND()*37)</f>
        <v>10</v>
      </c>
      <c r="B339" s="0" t="str">
        <f aca="false">VLOOKUP(A339,EC,B$9)</f>
        <v>Low</v>
      </c>
      <c r="C339" s="0" t="str">
        <f aca="false">IF(B339=0,0,C$9)</f>
        <v>Low</v>
      </c>
      <c r="D339" s="1" t="n">
        <f aca="false">IF(A339=0,-0.5,IF(C339=0,0,IF(B339=C339,1,-1)))</f>
        <v>1</v>
      </c>
      <c r="E339" s="2" t="n">
        <f aca="false">VLOOKUP(A339,EC,5)</f>
        <v>1</v>
      </c>
      <c r="F339" s="2" t="str">
        <f aca="false">IF(K338&gt;=L338,"a","b")</f>
        <v>b</v>
      </c>
      <c r="G339" s="1" t="str">
        <f aca="false">IF(D338=1,"H","L")</f>
        <v>H</v>
      </c>
      <c r="H339" s="0" t="n">
        <f aca="false">IF(F339="b",VLOOKUP(N338,GB,2),"b4")</f>
        <v>3</v>
      </c>
      <c r="I339" s="0" t="n">
        <f aca="false">IF(F339="a",E339,IF(G339="H",VLOOKUP(H339,RC,2),1))</f>
        <v>2</v>
      </c>
      <c r="J339" s="0" t="n">
        <f aca="false">IF(F339="a",I339,D339*I339)</f>
        <v>2</v>
      </c>
      <c r="K339" s="8" t="n">
        <f aca="false">K338+J339</f>
        <v>889.5</v>
      </c>
      <c r="L339" s="0" t="n">
        <f aca="false">MAX(K$11:K339)</f>
        <v>896.5</v>
      </c>
      <c r="M339" s="0" t="n">
        <f aca="false">ROUND(ABS(K339-L339),)</f>
        <v>7</v>
      </c>
      <c r="N339" s="0" t="n">
        <f aca="false">IF(AND(M339=0,K339&gt;=O338),0,IF(M339&gt;N338,M339,N338))</f>
        <v>13</v>
      </c>
      <c r="O339" s="0" t="n">
        <f aca="false">L339+1</f>
        <v>897.5</v>
      </c>
      <c r="P339" s="0" t="n">
        <f aca="false">I339+P338</f>
        <v>35792</v>
      </c>
      <c r="Q339" s="3" t="n">
        <f aca="false">K339*100/P339</f>
        <v>2.48519222172553</v>
      </c>
      <c r="R339" s="0" t="n">
        <v>328</v>
      </c>
    </row>
    <row r="340" customFormat="false" ht="12.75" hidden="false" customHeight="false" outlineLevel="0" collapsed="false">
      <c r="A340" s="0" t="n">
        <f aca="true">INT(RAND()*37)</f>
        <v>12</v>
      </c>
      <c r="B340" s="0" t="str">
        <f aca="false">VLOOKUP(A340,EC,B$9)</f>
        <v>Low</v>
      </c>
      <c r="C340" s="0" t="str">
        <f aca="false">IF(B340=0,0,C$9)</f>
        <v>Low</v>
      </c>
      <c r="D340" s="1" t="n">
        <f aca="false">IF(A340=0,-0.5,IF(C340=0,0,IF(B340=C340,1,-1)))</f>
        <v>1</v>
      </c>
      <c r="E340" s="2" t="n">
        <f aca="false">VLOOKUP(A340,EC,5)</f>
        <v>1</v>
      </c>
      <c r="F340" s="2" t="str">
        <f aca="false">IF(K339&gt;=L339,"a","b")</f>
        <v>b</v>
      </c>
      <c r="G340" s="1" t="str">
        <f aca="false">IF(D339=1,"H","L")</f>
        <v>H</v>
      </c>
      <c r="H340" s="0" t="n">
        <f aca="false">IF(F340="b",VLOOKUP(N339,GB,2),"b4")</f>
        <v>3</v>
      </c>
      <c r="I340" s="0" t="n">
        <f aca="false">IF(F340="a",E340,IF(G340="H",VLOOKUP(H340,RC,2),1))</f>
        <v>2</v>
      </c>
      <c r="J340" s="0" t="n">
        <f aca="false">IF(F340="a",I340,D340*I340)</f>
        <v>2</v>
      </c>
      <c r="K340" s="8" t="n">
        <f aca="false">K339+J340</f>
        <v>891.5</v>
      </c>
      <c r="L340" s="0" t="n">
        <f aca="false">MAX(K$11:K340)</f>
        <v>896.5</v>
      </c>
      <c r="M340" s="0" t="n">
        <f aca="false">ROUND(ABS(K340-L340),)</f>
        <v>5</v>
      </c>
      <c r="N340" s="0" t="n">
        <f aca="false">IF(AND(M340=0,K340&gt;=O339),0,IF(M340&gt;N339,M340,N339))</f>
        <v>13</v>
      </c>
      <c r="O340" s="0" t="n">
        <f aca="false">L340+1</f>
        <v>897.5</v>
      </c>
      <c r="P340" s="0" t="n">
        <f aca="false">I340+P339</f>
        <v>35794</v>
      </c>
      <c r="Q340" s="3" t="n">
        <f aca="false">K340*100/P340</f>
        <v>2.49064088953456</v>
      </c>
      <c r="R340" s="0" t="n">
        <v>329</v>
      </c>
    </row>
    <row r="341" customFormat="false" ht="12.75" hidden="false" customHeight="false" outlineLevel="0" collapsed="false">
      <c r="A341" s="0" t="n">
        <f aca="true">INT(RAND()*37)</f>
        <v>11</v>
      </c>
      <c r="B341" s="0" t="str">
        <f aca="false">VLOOKUP(A341,EC,B$9)</f>
        <v>Low</v>
      </c>
      <c r="C341" s="0" t="str">
        <f aca="false">IF(B341=0,0,C$9)</f>
        <v>Low</v>
      </c>
      <c r="D341" s="1" t="n">
        <f aca="false">IF(A341=0,-0.5,IF(C341=0,0,IF(B341=C341,1,-1)))</f>
        <v>1</v>
      </c>
      <c r="E341" s="2" t="n">
        <f aca="false">VLOOKUP(A341,EC,5)</f>
        <v>1</v>
      </c>
      <c r="F341" s="2" t="str">
        <f aca="false">IF(K340&gt;=L340,"a","b")</f>
        <v>b</v>
      </c>
      <c r="G341" s="1" t="str">
        <f aca="false">IF(D340=1,"H","L")</f>
        <v>H</v>
      </c>
      <c r="H341" s="0" t="n">
        <f aca="false">IF(F341="b",VLOOKUP(N340,GB,2),"b4")</f>
        <v>3</v>
      </c>
      <c r="I341" s="0" t="n">
        <f aca="false">IF(F341="a",E341,IF(G341="H",VLOOKUP(H341,RC,2),1))</f>
        <v>2</v>
      </c>
      <c r="J341" s="0" t="n">
        <f aca="false">IF(F341="a",I341,D341*I341)</f>
        <v>2</v>
      </c>
      <c r="K341" s="8" t="n">
        <f aca="false">K340+J341</f>
        <v>893.5</v>
      </c>
      <c r="L341" s="0" t="n">
        <f aca="false">MAX(K$11:K341)</f>
        <v>896.5</v>
      </c>
      <c r="M341" s="0" t="n">
        <f aca="false">ROUND(ABS(K341-L341),)</f>
        <v>3</v>
      </c>
      <c r="N341" s="0" t="n">
        <f aca="false">IF(AND(M341=0,K341&gt;=O340),0,IF(M341&gt;N340,M341,N340))</f>
        <v>13</v>
      </c>
      <c r="O341" s="0" t="n">
        <f aca="false">L341+1</f>
        <v>897.5</v>
      </c>
      <c r="P341" s="0" t="n">
        <f aca="false">I341+P340</f>
        <v>35796</v>
      </c>
      <c r="Q341" s="3" t="n">
        <f aca="false">K341*100/P341</f>
        <v>2.49608894848586</v>
      </c>
      <c r="R341" s="0" t="n">
        <v>330</v>
      </c>
    </row>
    <row r="342" customFormat="false" ht="12.75" hidden="false" customHeight="false" outlineLevel="0" collapsed="false">
      <c r="A342" s="0" t="n">
        <f aca="true">INT(RAND()*37)</f>
        <v>21</v>
      </c>
      <c r="B342" s="0" t="str">
        <f aca="false">VLOOKUP(A342,EC,B$9)</f>
        <v>High</v>
      </c>
      <c r="C342" s="0" t="str">
        <f aca="false">IF(B342=0,0,C$9)</f>
        <v>Low</v>
      </c>
      <c r="D342" s="1" t="n">
        <f aca="false">IF(A342=0,-0.5,IF(C342=0,0,IF(B342=C342,1,-1)))</f>
        <v>-1</v>
      </c>
      <c r="E342" s="2" t="n">
        <f aca="false">VLOOKUP(A342,EC,5)</f>
        <v>1</v>
      </c>
      <c r="F342" s="2" t="str">
        <f aca="false">IF(K341&gt;=L341,"a","b")</f>
        <v>b</v>
      </c>
      <c r="G342" s="1" t="str">
        <f aca="false">IF(D341=1,"H","L")</f>
        <v>H</v>
      </c>
      <c r="H342" s="0" t="n">
        <f aca="false">IF(F342="b",VLOOKUP(N341,GB,2),"b4")</f>
        <v>3</v>
      </c>
      <c r="I342" s="0" t="n">
        <f aca="false">IF(F342="a",E342,IF(G342="H",VLOOKUP(H342,RC,2),1))</f>
        <v>2</v>
      </c>
      <c r="J342" s="0" t="n">
        <f aca="false">IF(F342="a",I342,D342*I342)</f>
        <v>-2</v>
      </c>
      <c r="K342" s="8" t="n">
        <f aca="false">K341+J342</f>
        <v>891.5</v>
      </c>
      <c r="L342" s="0" t="n">
        <f aca="false">MAX(K$11:K342)</f>
        <v>896.5</v>
      </c>
      <c r="M342" s="0" t="n">
        <f aca="false">ROUND(ABS(K342-L342),)</f>
        <v>5</v>
      </c>
      <c r="N342" s="0" t="n">
        <f aca="false">IF(AND(M342=0,K342&gt;=O341),0,IF(M342&gt;N341,M342,N341))</f>
        <v>13</v>
      </c>
      <c r="O342" s="0" t="n">
        <f aca="false">L342+1</f>
        <v>897.5</v>
      </c>
      <c r="P342" s="0" t="n">
        <f aca="false">I342+P341</f>
        <v>35798</v>
      </c>
      <c r="Q342" s="3" t="n">
        <f aca="false">K342*100/P342</f>
        <v>2.49036259008883</v>
      </c>
      <c r="R342" s="0" t="n">
        <v>331</v>
      </c>
    </row>
    <row r="343" customFormat="false" ht="12.75" hidden="false" customHeight="false" outlineLevel="0" collapsed="false">
      <c r="A343" s="0" t="n">
        <f aca="true">INT(RAND()*37)</f>
        <v>11</v>
      </c>
      <c r="B343" s="0" t="str">
        <f aca="false">VLOOKUP(A343,EC,B$9)</f>
        <v>Low</v>
      </c>
      <c r="C343" s="0" t="str">
        <f aca="false">IF(B343=0,0,C$9)</f>
        <v>Low</v>
      </c>
      <c r="D343" s="1" t="n">
        <f aca="false">IF(A343=0,-0.5,IF(C343=0,0,IF(B343=C343,1,-1)))</f>
        <v>1</v>
      </c>
      <c r="E343" s="2" t="n">
        <f aca="false">VLOOKUP(A343,EC,5)</f>
        <v>1</v>
      </c>
      <c r="F343" s="2" t="str">
        <f aca="false">IF(K342&gt;=L342,"a","b")</f>
        <v>b</v>
      </c>
      <c r="G343" s="1" t="str">
        <f aca="false">IF(D342=1,"H","L")</f>
        <v>L</v>
      </c>
      <c r="H343" s="0" t="n">
        <f aca="false">IF(F343="b",VLOOKUP(N342,GB,2),"b4")</f>
        <v>3</v>
      </c>
      <c r="I343" s="0" t="n">
        <f aca="false">IF(F343="a",E343,IF(G343="H",VLOOKUP(H343,RC,2),1))</f>
        <v>1</v>
      </c>
      <c r="J343" s="0" t="n">
        <f aca="false">IF(F343="a",I343,D343*I343)</f>
        <v>1</v>
      </c>
      <c r="K343" s="8" t="n">
        <f aca="false">K342+J343</f>
        <v>892.5</v>
      </c>
      <c r="L343" s="0" t="n">
        <f aca="false">MAX(K$11:K343)</f>
        <v>896.5</v>
      </c>
      <c r="M343" s="0" t="n">
        <f aca="false">ROUND(ABS(K343-L343),)</f>
        <v>4</v>
      </c>
      <c r="N343" s="0" t="n">
        <f aca="false">IF(AND(M343=0,K343&gt;=O342),0,IF(M343&gt;N342,M343,N342))</f>
        <v>13</v>
      </c>
      <c r="O343" s="0" t="n">
        <f aca="false">L343+1</f>
        <v>897.5</v>
      </c>
      <c r="P343" s="0" t="n">
        <f aca="false">I343+P342</f>
        <v>35799</v>
      </c>
      <c r="Q343" s="3" t="n">
        <f aca="false">K343*100/P343</f>
        <v>2.49308639906143</v>
      </c>
      <c r="R343" s="0" t="n">
        <v>332</v>
      </c>
    </row>
    <row r="344" customFormat="false" ht="12.75" hidden="false" customHeight="false" outlineLevel="0" collapsed="false">
      <c r="A344" s="0" t="n">
        <f aca="true">INT(RAND()*37)</f>
        <v>36</v>
      </c>
      <c r="B344" s="0" t="str">
        <f aca="false">VLOOKUP(A344,EC,B$9)</f>
        <v>High</v>
      </c>
      <c r="C344" s="0" t="str">
        <f aca="false">IF(B344=0,0,C$9)</f>
        <v>Low</v>
      </c>
      <c r="D344" s="1" t="n">
        <f aca="false">IF(A344=0,-0.5,IF(C344=0,0,IF(B344=C344,1,-1)))</f>
        <v>-1</v>
      </c>
      <c r="E344" s="2" t="n">
        <f aca="false">VLOOKUP(A344,EC,5)</f>
        <v>1</v>
      </c>
      <c r="F344" s="2" t="str">
        <f aca="false">IF(K343&gt;=L343,"a","b")</f>
        <v>b</v>
      </c>
      <c r="G344" s="1" t="str">
        <f aca="false">IF(D343=1,"H","L")</f>
        <v>H</v>
      </c>
      <c r="H344" s="0" t="n">
        <f aca="false">IF(F344="b",VLOOKUP(N343,GB,2),"b4")</f>
        <v>3</v>
      </c>
      <c r="I344" s="0" t="n">
        <f aca="false">IF(F344="a",E344,IF(G344="H",VLOOKUP(H344,RC,2),1))</f>
        <v>2</v>
      </c>
      <c r="J344" s="0" t="n">
        <f aca="false">IF(F344="a",I344,D344*I344)</f>
        <v>-2</v>
      </c>
      <c r="K344" s="8" t="n">
        <f aca="false">K343+J344</f>
        <v>890.5</v>
      </c>
      <c r="L344" s="0" t="n">
        <f aca="false">MAX(K$11:K344)</f>
        <v>896.5</v>
      </c>
      <c r="M344" s="0" t="n">
        <f aca="false">ROUND(ABS(K344-L344),)</f>
        <v>6</v>
      </c>
      <c r="N344" s="0" t="n">
        <f aca="false">IF(AND(M344=0,K344&gt;=O343),0,IF(M344&gt;N343,M344,N343))</f>
        <v>13</v>
      </c>
      <c r="O344" s="0" t="n">
        <f aca="false">L344+1</f>
        <v>897.5</v>
      </c>
      <c r="P344" s="0" t="n">
        <f aca="false">I344+P343</f>
        <v>35801</v>
      </c>
      <c r="Q344" s="3" t="n">
        <f aca="false">K344*100/P344</f>
        <v>2.48736068824893</v>
      </c>
      <c r="R344" s="0" t="n">
        <v>333</v>
      </c>
    </row>
    <row r="345" customFormat="false" ht="12.75" hidden="false" customHeight="false" outlineLevel="0" collapsed="false">
      <c r="A345" s="0" t="n">
        <f aca="true">INT(RAND()*37)</f>
        <v>24</v>
      </c>
      <c r="B345" s="0" t="str">
        <f aca="false">VLOOKUP(A345,EC,B$9)</f>
        <v>High</v>
      </c>
      <c r="C345" s="0" t="str">
        <f aca="false">IF(B345=0,0,C$9)</f>
        <v>Low</v>
      </c>
      <c r="D345" s="1" t="n">
        <f aca="false">IF(A345=0,-0.5,IF(C345=0,0,IF(B345=C345,1,-1)))</f>
        <v>-1</v>
      </c>
      <c r="E345" s="2" t="n">
        <f aca="false">VLOOKUP(A345,EC,5)</f>
        <v>1</v>
      </c>
      <c r="F345" s="2" t="str">
        <f aca="false">IF(K344&gt;=L344,"a","b")</f>
        <v>b</v>
      </c>
      <c r="G345" s="1" t="str">
        <f aca="false">IF(D344=1,"H","L")</f>
        <v>L</v>
      </c>
      <c r="H345" s="0" t="n">
        <f aca="false">IF(F345="b",VLOOKUP(N344,GB,2),"b4")</f>
        <v>3</v>
      </c>
      <c r="I345" s="0" t="n">
        <f aca="false">IF(F345="a",E345,IF(G345="H",VLOOKUP(H345,RC,2),1))</f>
        <v>1</v>
      </c>
      <c r="J345" s="0" t="n">
        <f aca="false">IF(F345="a",I345,D345*I345)</f>
        <v>-1</v>
      </c>
      <c r="K345" s="8" t="n">
        <f aca="false">K344+J345</f>
        <v>889.5</v>
      </c>
      <c r="L345" s="0" t="n">
        <f aca="false">MAX(K$11:K345)</f>
        <v>896.5</v>
      </c>
      <c r="M345" s="0" t="n">
        <f aca="false">ROUND(ABS(K345-L345),)</f>
        <v>7</v>
      </c>
      <c r="N345" s="0" t="n">
        <f aca="false">IF(AND(M345=0,K345&gt;=O344),0,IF(M345&gt;N344,M345,N344))</f>
        <v>13</v>
      </c>
      <c r="O345" s="0" t="n">
        <f aca="false">L345+1</f>
        <v>897.5</v>
      </c>
      <c r="P345" s="0" t="n">
        <f aca="false">I345+P344</f>
        <v>35802</v>
      </c>
      <c r="Q345" s="3" t="n">
        <f aca="false">K345*100/P345</f>
        <v>2.48449807273337</v>
      </c>
      <c r="R345" s="0" t="n">
        <v>334</v>
      </c>
    </row>
    <row r="346" customFormat="false" ht="12.75" hidden="false" customHeight="false" outlineLevel="0" collapsed="false">
      <c r="A346" s="0" t="n">
        <f aca="true">INT(RAND()*37)</f>
        <v>16</v>
      </c>
      <c r="B346" s="0" t="str">
        <f aca="false">VLOOKUP(A346,EC,B$9)</f>
        <v>Low</v>
      </c>
      <c r="C346" s="0" t="str">
        <f aca="false">IF(B346=0,0,C$9)</f>
        <v>Low</v>
      </c>
      <c r="D346" s="1" t="n">
        <f aca="false">IF(A346=0,-0.5,IF(C346=0,0,IF(B346=C346,1,-1)))</f>
        <v>1</v>
      </c>
      <c r="E346" s="2" t="n">
        <f aca="false">VLOOKUP(A346,EC,5)</f>
        <v>1</v>
      </c>
      <c r="F346" s="2" t="str">
        <f aca="false">IF(K345&gt;=L345,"a","b")</f>
        <v>b</v>
      </c>
      <c r="G346" s="1" t="str">
        <f aca="false">IF(D345=1,"H","L")</f>
        <v>L</v>
      </c>
      <c r="H346" s="0" t="n">
        <f aca="false">IF(F346="b",VLOOKUP(N345,GB,2),"b4")</f>
        <v>3</v>
      </c>
      <c r="I346" s="0" t="n">
        <f aca="false">IF(F346="a",E346,IF(G346="H",VLOOKUP(H346,RC,2),1))</f>
        <v>1</v>
      </c>
      <c r="J346" s="0" t="n">
        <f aca="false">IF(F346="a",I346,D346*I346)</f>
        <v>1</v>
      </c>
      <c r="K346" s="8" t="n">
        <f aca="false">K345+J346</f>
        <v>890.5</v>
      </c>
      <c r="L346" s="0" t="n">
        <f aca="false">MAX(K$11:K346)</f>
        <v>896.5</v>
      </c>
      <c r="M346" s="0" t="n">
        <f aca="false">ROUND(ABS(K346-L346),)</f>
        <v>6</v>
      </c>
      <c r="N346" s="0" t="n">
        <f aca="false">IF(AND(M346=0,K346&gt;=O345),0,IF(M346&gt;N345,M346,N345))</f>
        <v>13</v>
      </c>
      <c r="O346" s="0" t="n">
        <f aca="false">L346+1</f>
        <v>897.5</v>
      </c>
      <c r="P346" s="0" t="n">
        <f aca="false">I346+P345</f>
        <v>35803</v>
      </c>
      <c r="Q346" s="3" t="n">
        <f aca="false">K346*100/P346</f>
        <v>2.48722174119487</v>
      </c>
      <c r="R346" s="0" t="n">
        <v>335</v>
      </c>
    </row>
    <row r="347" customFormat="false" ht="12.75" hidden="false" customHeight="false" outlineLevel="0" collapsed="false">
      <c r="A347" s="0" t="n">
        <f aca="true">INT(RAND()*37)</f>
        <v>15</v>
      </c>
      <c r="B347" s="0" t="str">
        <f aca="false">VLOOKUP(A347,EC,B$9)</f>
        <v>Low</v>
      </c>
      <c r="C347" s="0" t="str">
        <f aca="false">IF(B347=0,0,C$9)</f>
        <v>Low</v>
      </c>
      <c r="D347" s="1" t="n">
        <f aca="false">IF(A347=0,-0.5,IF(C347=0,0,IF(B347=C347,1,-1)))</f>
        <v>1</v>
      </c>
      <c r="E347" s="2" t="n">
        <f aca="false">VLOOKUP(A347,EC,5)</f>
        <v>1</v>
      </c>
      <c r="F347" s="2" t="str">
        <f aca="false">IF(K346&gt;=L346,"a","b")</f>
        <v>b</v>
      </c>
      <c r="G347" s="1" t="str">
        <f aca="false">IF(D346=1,"H","L")</f>
        <v>H</v>
      </c>
      <c r="H347" s="0" t="n">
        <f aca="false">IF(F347="b",VLOOKUP(N346,GB,2),"b4")</f>
        <v>3</v>
      </c>
      <c r="I347" s="0" t="n">
        <f aca="false">IF(F347="a",E347,IF(G347="H",VLOOKUP(H347,RC,2),1))</f>
        <v>2</v>
      </c>
      <c r="J347" s="0" t="n">
        <f aca="false">IF(F347="a",I347,D347*I347)</f>
        <v>2</v>
      </c>
      <c r="K347" s="8" t="n">
        <f aca="false">K346+J347</f>
        <v>892.5</v>
      </c>
      <c r="L347" s="0" t="n">
        <f aca="false">MAX(K$11:K347)</f>
        <v>896.5</v>
      </c>
      <c r="M347" s="0" t="n">
        <f aca="false">ROUND(ABS(K347-L347),)</f>
        <v>4</v>
      </c>
      <c r="N347" s="0" t="n">
        <f aca="false">IF(AND(M347=0,K347&gt;=O346),0,IF(M347&gt;N346,M347,N346))</f>
        <v>13</v>
      </c>
      <c r="O347" s="0" t="n">
        <f aca="false">L347+1</f>
        <v>897.5</v>
      </c>
      <c r="P347" s="0" t="n">
        <f aca="false">I347+P346</f>
        <v>35805</v>
      </c>
      <c r="Q347" s="3" t="n">
        <f aca="false">K347*100/P347</f>
        <v>2.49266862170088</v>
      </c>
      <c r="R347" s="0" t="n">
        <v>336</v>
      </c>
    </row>
    <row r="348" customFormat="false" ht="12.75" hidden="false" customHeight="false" outlineLevel="0" collapsed="false">
      <c r="A348" s="0" t="n">
        <f aca="true">INT(RAND()*37)</f>
        <v>3</v>
      </c>
      <c r="B348" s="0" t="str">
        <f aca="false">VLOOKUP(A348,EC,B$9)</f>
        <v>Low</v>
      </c>
      <c r="C348" s="0" t="str">
        <f aca="false">IF(B348=0,0,C$9)</f>
        <v>Low</v>
      </c>
      <c r="D348" s="1" t="n">
        <f aca="false">IF(A348=0,-0.5,IF(C348=0,0,IF(B348=C348,1,-1)))</f>
        <v>1</v>
      </c>
      <c r="E348" s="2" t="n">
        <f aca="false">VLOOKUP(A348,EC,5)</f>
        <v>1</v>
      </c>
      <c r="F348" s="2" t="str">
        <f aca="false">IF(K347&gt;=L347,"a","b")</f>
        <v>b</v>
      </c>
      <c r="G348" s="1" t="str">
        <f aca="false">IF(D347=1,"H","L")</f>
        <v>H</v>
      </c>
      <c r="H348" s="0" t="n">
        <f aca="false">IF(F348="b",VLOOKUP(N347,GB,2),"b4")</f>
        <v>3</v>
      </c>
      <c r="I348" s="0" t="n">
        <f aca="false">IF(F348="a",E348,IF(G348="H",VLOOKUP(H348,RC,2),1))</f>
        <v>2</v>
      </c>
      <c r="J348" s="0" t="n">
        <f aca="false">IF(F348="a",I348,D348*I348)</f>
        <v>2</v>
      </c>
      <c r="K348" s="8" t="n">
        <f aca="false">K347+J348</f>
        <v>894.5</v>
      </c>
      <c r="L348" s="0" t="n">
        <f aca="false">MAX(K$11:K348)</f>
        <v>896.5</v>
      </c>
      <c r="M348" s="0" t="n">
        <f aca="false">ROUND(ABS(K348-L348),)</f>
        <v>2</v>
      </c>
      <c r="N348" s="0" t="n">
        <f aca="false">IF(AND(M348=0,K348&gt;=O347),0,IF(M348&gt;N347,M348,N347))</f>
        <v>13</v>
      </c>
      <c r="O348" s="0" t="n">
        <f aca="false">L348+1</f>
        <v>897.5</v>
      </c>
      <c r="P348" s="0" t="n">
        <f aca="false">I348+P347</f>
        <v>35807</v>
      </c>
      <c r="Q348" s="3" t="n">
        <f aca="false">K348*100/P348</f>
        <v>2.49811489373586</v>
      </c>
      <c r="R348" s="0" t="n">
        <v>337</v>
      </c>
    </row>
    <row r="349" customFormat="false" ht="12.75" hidden="false" customHeight="false" outlineLevel="0" collapsed="false">
      <c r="A349" s="0" t="n">
        <f aca="true">INT(RAND()*37)</f>
        <v>19</v>
      </c>
      <c r="B349" s="0" t="str">
        <f aca="false">VLOOKUP(A349,EC,B$9)</f>
        <v>High</v>
      </c>
      <c r="C349" s="0" t="str">
        <f aca="false">IF(B349=0,0,C$9)</f>
        <v>Low</v>
      </c>
      <c r="D349" s="1" t="n">
        <f aca="false">IF(A349=0,-0.5,IF(C349=0,0,IF(B349=C349,1,-1)))</f>
        <v>-1</v>
      </c>
      <c r="E349" s="2" t="n">
        <f aca="false">VLOOKUP(A349,EC,5)</f>
        <v>1</v>
      </c>
      <c r="F349" s="2" t="str">
        <f aca="false">IF(K348&gt;=L348,"a","b")</f>
        <v>b</v>
      </c>
      <c r="G349" s="1" t="str">
        <f aca="false">IF(D348=1,"H","L")</f>
        <v>H</v>
      </c>
      <c r="H349" s="0" t="n">
        <f aca="false">IF(F349="b",VLOOKUP(N348,GB,2),"b4")</f>
        <v>3</v>
      </c>
      <c r="I349" s="0" t="n">
        <f aca="false">IF(F349="a",E349,IF(G349="H",VLOOKUP(H349,RC,2),1))</f>
        <v>2</v>
      </c>
      <c r="J349" s="0" t="n">
        <f aca="false">IF(F349="a",I349,D349*I349)</f>
        <v>-2</v>
      </c>
      <c r="K349" s="8" t="n">
        <f aca="false">K348+J349</f>
        <v>892.5</v>
      </c>
      <c r="L349" s="0" t="n">
        <f aca="false">MAX(K$11:K349)</f>
        <v>896.5</v>
      </c>
      <c r="M349" s="0" t="n">
        <f aca="false">ROUND(ABS(K349-L349),)</f>
        <v>4</v>
      </c>
      <c r="N349" s="0" t="n">
        <f aca="false">IF(AND(M349=0,K349&gt;=O348),0,IF(M349&gt;N348,M349,N348))</f>
        <v>13</v>
      </c>
      <c r="O349" s="0" t="n">
        <f aca="false">L349+1</f>
        <v>897.5</v>
      </c>
      <c r="P349" s="0" t="n">
        <f aca="false">I349+P348</f>
        <v>35809</v>
      </c>
      <c r="Q349" s="3" t="n">
        <f aca="false">K349*100/P349</f>
        <v>2.49239018123935</v>
      </c>
      <c r="R349" s="0" t="n">
        <v>338</v>
      </c>
    </row>
    <row r="350" customFormat="false" ht="12.75" hidden="false" customHeight="false" outlineLevel="0" collapsed="false">
      <c r="A350" s="0" t="n">
        <f aca="true">INT(RAND()*37)</f>
        <v>26</v>
      </c>
      <c r="B350" s="0" t="str">
        <f aca="false">VLOOKUP(A350,EC,B$9)</f>
        <v>High</v>
      </c>
      <c r="C350" s="0" t="str">
        <f aca="false">IF(B350=0,0,C$9)</f>
        <v>Low</v>
      </c>
      <c r="D350" s="1" t="n">
        <f aca="false">IF(A350=0,-0.5,IF(C350=0,0,IF(B350=C350,1,-1)))</f>
        <v>-1</v>
      </c>
      <c r="E350" s="2" t="n">
        <f aca="false">VLOOKUP(A350,EC,5)</f>
        <v>1</v>
      </c>
      <c r="F350" s="2" t="str">
        <f aca="false">IF(K349&gt;=L349,"a","b")</f>
        <v>b</v>
      </c>
      <c r="G350" s="1" t="str">
        <f aca="false">IF(D349=1,"H","L")</f>
        <v>L</v>
      </c>
      <c r="H350" s="0" t="n">
        <f aca="false">IF(F350="b",VLOOKUP(N349,GB,2),"b4")</f>
        <v>3</v>
      </c>
      <c r="I350" s="0" t="n">
        <f aca="false">IF(F350="a",E350,IF(G350="H",VLOOKUP(H350,RC,2),1))</f>
        <v>1</v>
      </c>
      <c r="J350" s="0" t="n">
        <f aca="false">IF(F350="a",I350,D350*I350)</f>
        <v>-1</v>
      </c>
      <c r="K350" s="8" t="n">
        <f aca="false">K349+J350</f>
        <v>891.5</v>
      </c>
      <c r="L350" s="0" t="n">
        <f aca="false">MAX(K$11:K350)</f>
        <v>896.5</v>
      </c>
      <c r="M350" s="0" t="n">
        <f aca="false">ROUND(ABS(K350-L350),)</f>
        <v>5</v>
      </c>
      <c r="N350" s="0" t="n">
        <f aca="false">IF(AND(M350=0,K350&gt;=O349),0,IF(M350&gt;N349,M350,N349))</f>
        <v>13</v>
      </c>
      <c r="O350" s="0" t="n">
        <f aca="false">L350+1</f>
        <v>897.5</v>
      </c>
      <c r="P350" s="0" t="n">
        <f aca="false">I350+P349</f>
        <v>35810</v>
      </c>
      <c r="Q350" s="3" t="n">
        <f aca="false">K350*100/P350</f>
        <v>2.48952806478637</v>
      </c>
      <c r="R350" s="0" t="n">
        <v>339</v>
      </c>
    </row>
    <row r="351" customFormat="false" ht="12.75" hidden="false" customHeight="false" outlineLevel="0" collapsed="false">
      <c r="A351" s="0" t="n">
        <f aca="true">INT(RAND()*37)</f>
        <v>17</v>
      </c>
      <c r="B351" s="0" t="str">
        <f aca="false">VLOOKUP(A351,EC,B$9)</f>
        <v>Low</v>
      </c>
      <c r="C351" s="0" t="str">
        <f aca="false">IF(B351=0,0,C$9)</f>
        <v>Low</v>
      </c>
      <c r="D351" s="1" t="n">
        <f aca="false">IF(A351=0,-0.5,IF(C351=0,0,IF(B351=C351,1,-1)))</f>
        <v>1</v>
      </c>
      <c r="E351" s="2" t="n">
        <f aca="false">VLOOKUP(A351,EC,5)</f>
        <v>1</v>
      </c>
      <c r="F351" s="2" t="str">
        <f aca="false">IF(K350&gt;=L350,"a","b")</f>
        <v>b</v>
      </c>
      <c r="G351" s="1" t="str">
        <f aca="false">IF(D350=1,"H","L")</f>
        <v>L</v>
      </c>
      <c r="H351" s="0" t="n">
        <f aca="false">IF(F351="b",VLOOKUP(N350,GB,2),"b4")</f>
        <v>3</v>
      </c>
      <c r="I351" s="0" t="n">
        <f aca="false">IF(F351="a",E351,IF(G351="H",VLOOKUP(H351,RC,2),1))</f>
        <v>1</v>
      </c>
      <c r="J351" s="0" t="n">
        <f aca="false">IF(F351="a",I351,D351*I351)</f>
        <v>1</v>
      </c>
      <c r="K351" s="8" t="n">
        <f aca="false">K350+J351</f>
        <v>892.5</v>
      </c>
      <c r="L351" s="0" t="n">
        <f aca="false">MAX(K$11:K351)</f>
        <v>896.5</v>
      </c>
      <c r="M351" s="0" t="n">
        <f aca="false">ROUND(ABS(K351-L351),)</f>
        <v>4</v>
      </c>
      <c r="N351" s="0" t="n">
        <f aca="false">IF(AND(M351=0,K351&gt;=O350),0,IF(M351&gt;N350,M351,N350))</f>
        <v>13</v>
      </c>
      <c r="O351" s="0" t="n">
        <f aca="false">L351+1</f>
        <v>897.5</v>
      </c>
      <c r="P351" s="0" t="n">
        <f aca="false">I351+P350</f>
        <v>35811</v>
      </c>
      <c r="Q351" s="3" t="n">
        <f aca="false">K351*100/P351</f>
        <v>2.49225098433442</v>
      </c>
      <c r="R351" s="0" t="n">
        <v>340</v>
      </c>
    </row>
    <row r="352" customFormat="false" ht="12.75" hidden="false" customHeight="false" outlineLevel="0" collapsed="false">
      <c r="A352" s="0" t="n">
        <f aca="true">INT(RAND()*37)</f>
        <v>3</v>
      </c>
      <c r="B352" s="0" t="str">
        <f aca="false">VLOOKUP(A352,EC,B$9)</f>
        <v>Low</v>
      </c>
      <c r="C352" s="0" t="str">
        <f aca="false">IF(B352=0,0,C$9)</f>
        <v>Low</v>
      </c>
      <c r="D352" s="1" t="n">
        <f aca="false">IF(A352=0,-0.5,IF(C352=0,0,IF(B352=C352,1,-1)))</f>
        <v>1</v>
      </c>
      <c r="E352" s="2" t="n">
        <f aca="false">VLOOKUP(A352,EC,5)</f>
        <v>1</v>
      </c>
      <c r="F352" s="2" t="str">
        <f aca="false">IF(K351&gt;=L351,"a","b")</f>
        <v>b</v>
      </c>
      <c r="G352" s="1" t="str">
        <f aca="false">IF(D351=1,"H","L")</f>
        <v>H</v>
      </c>
      <c r="H352" s="0" t="n">
        <f aca="false">IF(F352="b",VLOOKUP(N351,GB,2),"b4")</f>
        <v>3</v>
      </c>
      <c r="I352" s="0" t="n">
        <f aca="false">IF(F352="a",E352,IF(G352="H",VLOOKUP(H352,RC,2),1))</f>
        <v>2</v>
      </c>
      <c r="J352" s="0" t="n">
        <f aca="false">IF(F352="a",I352,D352*I352)</f>
        <v>2</v>
      </c>
      <c r="K352" s="8" t="n">
        <f aca="false">K351+J352</f>
        <v>894.5</v>
      </c>
      <c r="L352" s="0" t="n">
        <f aca="false">MAX(K$11:K352)</f>
        <v>896.5</v>
      </c>
      <c r="M352" s="0" t="n">
        <f aca="false">ROUND(ABS(K352-L352),)</f>
        <v>2</v>
      </c>
      <c r="N352" s="0" t="n">
        <f aca="false">IF(AND(M352=0,K352&gt;=O351),0,IF(M352&gt;N351,M352,N351))</f>
        <v>13</v>
      </c>
      <c r="O352" s="0" t="n">
        <f aca="false">L352+1</f>
        <v>897.5</v>
      </c>
      <c r="P352" s="0" t="n">
        <f aca="false">I352+P351</f>
        <v>35813</v>
      </c>
      <c r="Q352" s="3" t="n">
        <f aca="false">K352*100/P352</f>
        <v>2.49769636724095</v>
      </c>
      <c r="R352" s="0" t="n">
        <v>341</v>
      </c>
    </row>
    <row r="353" customFormat="false" ht="12.75" hidden="false" customHeight="false" outlineLevel="0" collapsed="false">
      <c r="A353" s="0" t="n">
        <f aca="true">INT(RAND()*37)</f>
        <v>18</v>
      </c>
      <c r="B353" s="0" t="str">
        <f aca="false">VLOOKUP(A353,EC,B$9)</f>
        <v>Low</v>
      </c>
      <c r="C353" s="0" t="str">
        <f aca="false">IF(B353=0,0,C$9)</f>
        <v>Low</v>
      </c>
      <c r="D353" s="1" t="n">
        <f aca="false">IF(A353=0,-0.5,IF(C353=0,0,IF(B353=C353,1,-1)))</f>
        <v>1</v>
      </c>
      <c r="E353" s="2" t="n">
        <f aca="false">VLOOKUP(A353,EC,5)</f>
        <v>1</v>
      </c>
      <c r="F353" s="2" t="str">
        <f aca="false">IF(K352&gt;=L352,"a","b")</f>
        <v>b</v>
      </c>
      <c r="G353" s="1" t="str">
        <f aca="false">IF(D352=1,"H","L")</f>
        <v>H</v>
      </c>
      <c r="H353" s="0" t="n">
        <f aca="false">IF(F353="b",VLOOKUP(N352,GB,2),"b4")</f>
        <v>3</v>
      </c>
      <c r="I353" s="0" t="n">
        <f aca="false">IF(F353="a",E353,IF(G353="H",VLOOKUP(H353,RC,2),1))</f>
        <v>2</v>
      </c>
      <c r="J353" s="0" t="n">
        <f aca="false">IF(F353="a",I353,D353*I353)</f>
        <v>2</v>
      </c>
      <c r="K353" s="8" t="n">
        <f aca="false">K352+J353</f>
        <v>896.5</v>
      </c>
      <c r="L353" s="0" t="n">
        <f aca="false">MAX(K$11:K353)</f>
        <v>896.5</v>
      </c>
      <c r="M353" s="0" t="n">
        <f aca="false">ROUND(ABS(K353-L353),)</f>
        <v>0</v>
      </c>
      <c r="N353" s="0" t="n">
        <f aca="false">IF(AND(M353=0,K353&gt;=O352),0,IF(M353&gt;N352,M353,N352))</f>
        <v>13</v>
      </c>
      <c r="O353" s="0" t="n">
        <f aca="false">L353+1</f>
        <v>897.5</v>
      </c>
      <c r="P353" s="0" t="n">
        <f aca="false">I353+P352</f>
        <v>35815</v>
      </c>
      <c r="Q353" s="3" t="n">
        <f aca="false">K353*100/P353</f>
        <v>2.50314114197962</v>
      </c>
      <c r="R353" s="0" t="n">
        <v>342</v>
      </c>
    </row>
    <row r="354" customFormat="false" ht="12.75" hidden="false" customHeight="false" outlineLevel="0" collapsed="false">
      <c r="A354" s="0" t="n">
        <f aca="true">INT(RAND()*37)</f>
        <v>15</v>
      </c>
      <c r="B354" s="0" t="str">
        <f aca="false">VLOOKUP(A354,EC,B$9)</f>
        <v>Low</v>
      </c>
      <c r="C354" s="0" t="str">
        <f aca="false">IF(B354=0,0,C$9)</f>
        <v>Low</v>
      </c>
      <c r="D354" s="1" t="n">
        <f aca="false">IF(A354=0,-0.5,IF(C354=0,0,IF(B354=C354,1,-1)))</f>
        <v>1</v>
      </c>
      <c r="E354" s="2" t="n">
        <f aca="false">VLOOKUP(A354,EC,5)</f>
        <v>1</v>
      </c>
      <c r="F354" s="2" t="str">
        <f aca="false">IF(K353&gt;=L353,"a","b")</f>
        <v>a</v>
      </c>
      <c r="G354" s="1" t="str">
        <f aca="false">IF(D353=1,"H","L")</f>
        <v>H</v>
      </c>
      <c r="H354" s="0" t="str">
        <f aca="false">IF(F354="b",VLOOKUP(N353,GB,2),"b4")</f>
        <v>b4</v>
      </c>
      <c r="I354" s="0" t="n">
        <f aca="false">IF(F354="a",E354,IF(G354="H",VLOOKUP(H354,RC,2),1))</f>
        <v>1</v>
      </c>
      <c r="J354" s="0" t="n">
        <f aca="false">IF(F354="a",I354,D354*I354)</f>
        <v>1</v>
      </c>
      <c r="K354" s="8" t="n">
        <f aca="false">K353+J354</f>
        <v>897.5</v>
      </c>
      <c r="L354" s="0" t="n">
        <f aca="false">MAX(K$11:K354)</f>
        <v>897.5</v>
      </c>
      <c r="M354" s="0" t="n">
        <f aca="false">ROUND(ABS(K354-L354),)</f>
        <v>0</v>
      </c>
      <c r="N354" s="0" t="n">
        <f aca="false">IF(AND(M354=0,K354&gt;=O353),0,IF(M354&gt;N353,M354,N353))</f>
        <v>0</v>
      </c>
      <c r="O354" s="0" t="n">
        <f aca="false">L354+1</f>
        <v>898.5</v>
      </c>
      <c r="P354" s="0" t="n">
        <f aca="false">I354+P353</f>
        <v>35816</v>
      </c>
      <c r="Q354" s="3" t="n">
        <f aca="false">K354*100/P354</f>
        <v>2.50586330131785</v>
      </c>
      <c r="R354" s="0" t="n">
        <v>343</v>
      </c>
    </row>
    <row r="355" customFormat="false" ht="12.75" hidden="false" customHeight="false" outlineLevel="0" collapsed="false">
      <c r="A355" s="0" t="n">
        <f aca="true">INT(RAND()*37)</f>
        <v>22</v>
      </c>
      <c r="B355" s="0" t="str">
        <f aca="false">VLOOKUP(A355,EC,B$9)</f>
        <v>High</v>
      </c>
      <c r="C355" s="0" t="str">
        <f aca="false">IF(B355=0,0,C$9)</f>
        <v>Low</v>
      </c>
      <c r="D355" s="1" t="n">
        <f aca="false">IF(A355=0,-0.5,IF(C355=0,0,IF(B355=C355,1,-1)))</f>
        <v>-1</v>
      </c>
      <c r="E355" s="2" t="n">
        <f aca="false">VLOOKUP(A355,EC,5)</f>
        <v>1</v>
      </c>
      <c r="F355" s="2" t="str">
        <f aca="false">IF(K354&gt;=L354,"a","b")</f>
        <v>a</v>
      </c>
      <c r="G355" s="1" t="str">
        <f aca="false">IF(D354=1,"H","L")</f>
        <v>H</v>
      </c>
      <c r="H355" s="0" t="str">
        <f aca="false">IF(F355="b",VLOOKUP(N354,GB,2),"b4")</f>
        <v>b4</v>
      </c>
      <c r="I355" s="0" t="n">
        <f aca="false">IF(F355="a",E355,IF(G355="H",VLOOKUP(H355,RC,2),1))</f>
        <v>1</v>
      </c>
      <c r="J355" s="0" t="n">
        <f aca="false">IF(F355="a",I355,D355*I355)</f>
        <v>1</v>
      </c>
      <c r="K355" s="8" t="n">
        <f aca="false">K354+J355</f>
        <v>898.5</v>
      </c>
      <c r="L355" s="0" t="n">
        <f aca="false">MAX(K$11:K355)</f>
        <v>898.5</v>
      </c>
      <c r="M355" s="0" t="n">
        <f aca="false">ROUND(ABS(K355-L355),)</f>
        <v>0</v>
      </c>
      <c r="N355" s="0" t="n">
        <f aca="false">IF(AND(M355=0,K355&gt;=O354),0,IF(M355&gt;N354,M355,N354))</f>
        <v>0</v>
      </c>
      <c r="O355" s="0" t="n">
        <f aca="false">L355+1</f>
        <v>899.5</v>
      </c>
      <c r="P355" s="0" t="n">
        <f aca="false">I355+P354</f>
        <v>35817</v>
      </c>
      <c r="Q355" s="3" t="n">
        <f aca="false">K355*100/P355</f>
        <v>2.50858530865232</v>
      </c>
      <c r="R355" s="0" t="n">
        <v>344</v>
      </c>
    </row>
    <row r="356" customFormat="false" ht="12.75" hidden="false" customHeight="false" outlineLevel="0" collapsed="false">
      <c r="A356" s="0" t="n">
        <f aca="true">INT(RAND()*37)</f>
        <v>23</v>
      </c>
      <c r="B356" s="0" t="str">
        <f aca="false">VLOOKUP(A356,EC,B$9)</f>
        <v>High</v>
      </c>
      <c r="C356" s="0" t="str">
        <f aca="false">IF(B356=0,0,C$9)</f>
        <v>Low</v>
      </c>
      <c r="D356" s="1" t="n">
        <f aca="false">IF(A356=0,-0.5,IF(C356=0,0,IF(B356=C356,1,-1)))</f>
        <v>-1</v>
      </c>
      <c r="E356" s="2" t="n">
        <f aca="false">VLOOKUP(A356,EC,5)</f>
        <v>1</v>
      </c>
      <c r="F356" s="2" t="str">
        <f aca="false">IF(K355&gt;=L355,"a","b")</f>
        <v>a</v>
      </c>
      <c r="G356" s="1" t="str">
        <f aca="false">IF(D355=1,"H","L")</f>
        <v>L</v>
      </c>
      <c r="H356" s="0" t="str">
        <f aca="false">IF(F356="b",VLOOKUP(N355,GB,2),"b4")</f>
        <v>b4</v>
      </c>
      <c r="I356" s="0" t="n">
        <f aca="false">IF(F356="a",E356,IF(G356="H",VLOOKUP(H356,RC,2),1))</f>
        <v>1</v>
      </c>
      <c r="J356" s="0" t="n">
        <f aca="false">IF(F356="a",I356,D356*I356)</f>
        <v>1</v>
      </c>
      <c r="K356" s="8" t="n">
        <f aca="false">K355+J356</f>
        <v>899.5</v>
      </c>
      <c r="L356" s="0" t="n">
        <f aca="false">MAX(K$11:K356)</f>
        <v>899.5</v>
      </c>
      <c r="M356" s="0" t="n">
        <f aca="false">ROUND(ABS(K356-L356),)</f>
        <v>0</v>
      </c>
      <c r="N356" s="0" t="n">
        <f aca="false">IF(AND(M356=0,K356&gt;=O355),0,IF(M356&gt;N355,M356,N355))</f>
        <v>0</v>
      </c>
      <c r="O356" s="0" t="n">
        <f aca="false">L356+1</f>
        <v>900.5</v>
      </c>
      <c r="P356" s="0" t="n">
        <f aca="false">I356+P355</f>
        <v>35818</v>
      </c>
      <c r="Q356" s="3" t="n">
        <f aca="false">K356*100/P356</f>
        <v>2.51130716399576</v>
      </c>
      <c r="R356" s="0" t="n">
        <v>345</v>
      </c>
    </row>
    <row r="357" customFormat="false" ht="12.75" hidden="false" customHeight="false" outlineLevel="0" collapsed="false">
      <c r="A357" s="0" t="n">
        <f aca="true">INT(RAND()*37)</f>
        <v>33</v>
      </c>
      <c r="B357" s="0" t="str">
        <f aca="false">VLOOKUP(A357,EC,B$9)</f>
        <v>High</v>
      </c>
      <c r="C357" s="0" t="str">
        <f aca="false">IF(B357=0,0,C$9)</f>
        <v>Low</v>
      </c>
      <c r="D357" s="1" t="n">
        <f aca="false">IF(A357=0,-0.5,IF(C357=0,0,IF(B357=C357,1,-1)))</f>
        <v>-1</v>
      </c>
      <c r="E357" s="2" t="n">
        <f aca="false">VLOOKUP(A357,EC,5)</f>
        <v>1</v>
      </c>
      <c r="F357" s="2" t="str">
        <f aca="false">IF(K356&gt;=L356,"a","b")</f>
        <v>a</v>
      </c>
      <c r="G357" s="1" t="str">
        <f aca="false">IF(D356=1,"H","L")</f>
        <v>L</v>
      </c>
      <c r="H357" s="0" t="str">
        <f aca="false">IF(F357="b",VLOOKUP(N356,GB,2),"b4")</f>
        <v>b4</v>
      </c>
      <c r="I357" s="0" t="n">
        <f aca="false">IF(F357="a",E357,IF(G357="H",VLOOKUP(H357,RC,2),1))</f>
        <v>1</v>
      </c>
      <c r="J357" s="0" t="n">
        <f aca="false">IF(F357="a",I357,D357*I357)</f>
        <v>1</v>
      </c>
      <c r="K357" s="8" t="n">
        <f aca="false">K356+J357</f>
        <v>900.5</v>
      </c>
      <c r="L357" s="0" t="n">
        <f aca="false">MAX(K$11:K357)</f>
        <v>900.5</v>
      </c>
      <c r="M357" s="0" t="n">
        <f aca="false">ROUND(ABS(K357-L357),)</f>
        <v>0</v>
      </c>
      <c r="N357" s="0" t="n">
        <f aca="false">IF(AND(M357=0,K357&gt;=O356),0,IF(M357&gt;N356,M357,N356))</f>
        <v>0</v>
      </c>
      <c r="O357" s="0" t="n">
        <f aca="false">L357+1</f>
        <v>901.5</v>
      </c>
      <c r="P357" s="0" t="n">
        <f aca="false">I357+P356</f>
        <v>35819</v>
      </c>
      <c r="Q357" s="3" t="n">
        <f aca="false">K357*100/P357</f>
        <v>2.5140288673609</v>
      </c>
      <c r="R357" s="0" t="n">
        <v>346</v>
      </c>
    </row>
    <row r="358" customFormat="false" ht="12.75" hidden="false" customHeight="false" outlineLevel="0" collapsed="false">
      <c r="A358" s="0" t="n">
        <f aca="true">INT(RAND()*37)</f>
        <v>18</v>
      </c>
      <c r="B358" s="0" t="str">
        <f aca="false">VLOOKUP(A358,EC,B$9)</f>
        <v>Low</v>
      </c>
      <c r="C358" s="0" t="str">
        <f aca="false">IF(B358=0,0,C$9)</f>
        <v>Low</v>
      </c>
      <c r="D358" s="1" t="n">
        <f aca="false">IF(A358=0,-0.5,IF(C358=0,0,IF(B358=C358,1,-1)))</f>
        <v>1</v>
      </c>
      <c r="E358" s="2" t="n">
        <f aca="false">VLOOKUP(A358,EC,5)</f>
        <v>1</v>
      </c>
      <c r="F358" s="2" t="str">
        <f aca="false">IF(K357&gt;=L357,"a","b")</f>
        <v>a</v>
      </c>
      <c r="G358" s="1" t="str">
        <f aca="false">IF(D357=1,"H","L")</f>
        <v>L</v>
      </c>
      <c r="H358" s="0" t="str">
        <f aca="false">IF(F358="b",VLOOKUP(N357,GB,2),"b4")</f>
        <v>b4</v>
      </c>
      <c r="I358" s="0" t="n">
        <f aca="false">IF(F358="a",E358,IF(G358="H",VLOOKUP(H358,RC,2),1))</f>
        <v>1</v>
      </c>
      <c r="J358" s="0" t="n">
        <f aca="false">IF(F358="a",I358,D358*I358)</f>
        <v>1</v>
      </c>
      <c r="K358" s="8" t="n">
        <f aca="false">K357+J358</f>
        <v>901.5</v>
      </c>
      <c r="L358" s="0" t="n">
        <f aca="false">MAX(K$11:K358)</f>
        <v>901.5</v>
      </c>
      <c r="M358" s="0" t="n">
        <f aca="false">ROUND(ABS(K358-L358),)</f>
        <v>0</v>
      </c>
      <c r="N358" s="0" t="n">
        <f aca="false">IF(AND(M358=0,K358&gt;=O357),0,IF(M358&gt;N357,M358,N357))</f>
        <v>0</v>
      </c>
      <c r="O358" s="0" t="n">
        <f aca="false">L358+1</f>
        <v>902.5</v>
      </c>
      <c r="P358" s="0" t="n">
        <f aca="false">I358+P357</f>
        <v>35820</v>
      </c>
      <c r="Q358" s="3" t="n">
        <f aca="false">K358*100/P358</f>
        <v>2.51675041876047</v>
      </c>
      <c r="R358" s="0" t="n">
        <v>347</v>
      </c>
    </row>
    <row r="359" customFormat="false" ht="12.75" hidden="false" customHeight="false" outlineLevel="0" collapsed="false">
      <c r="A359" s="0" t="n">
        <f aca="true">INT(RAND()*37)</f>
        <v>7</v>
      </c>
      <c r="B359" s="0" t="str">
        <f aca="false">VLOOKUP(A359,EC,B$9)</f>
        <v>Low</v>
      </c>
      <c r="C359" s="0" t="str">
        <f aca="false">IF(B359=0,0,C$9)</f>
        <v>Low</v>
      </c>
      <c r="D359" s="1" t="n">
        <f aca="false">IF(A359=0,-0.5,IF(C359=0,0,IF(B359=C359,1,-1)))</f>
        <v>1</v>
      </c>
      <c r="E359" s="2" t="n">
        <f aca="false">VLOOKUP(A359,EC,5)</f>
        <v>-11</v>
      </c>
      <c r="F359" s="2" t="str">
        <f aca="false">IF(K358&gt;=L358,"a","b")</f>
        <v>a</v>
      </c>
      <c r="G359" s="1" t="str">
        <f aca="false">IF(D358=1,"H","L")</f>
        <v>H</v>
      </c>
      <c r="H359" s="0" t="str">
        <f aca="false">IF(F359="b",VLOOKUP(N358,GB,2),"b4")</f>
        <v>b4</v>
      </c>
      <c r="I359" s="0" t="n">
        <f aca="false">IF(F359="a",E359,IF(G359="H",VLOOKUP(H359,RC,2),1))</f>
        <v>-11</v>
      </c>
      <c r="J359" s="0" t="n">
        <f aca="false">IF(F359="a",I359,D359*I359)</f>
        <v>-11</v>
      </c>
      <c r="K359" s="8" t="n">
        <f aca="false">K358+J359</f>
        <v>890.5</v>
      </c>
      <c r="L359" s="0" t="n">
        <f aca="false">MAX(K$11:K359)</f>
        <v>901.5</v>
      </c>
      <c r="M359" s="0" t="n">
        <f aca="false">ROUND(ABS(K359-L359),)</f>
        <v>11</v>
      </c>
      <c r="N359" s="0" t="n">
        <f aca="false">IF(AND(M359=0,K359&gt;=O358),0,IF(M359&gt;N358,M359,N358))</f>
        <v>11</v>
      </c>
      <c r="O359" s="0" t="n">
        <f aca="false">L359+1</f>
        <v>902.5</v>
      </c>
      <c r="P359" s="0" t="n">
        <f aca="false">I359+P358</f>
        <v>35809</v>
      </c>
      <c r="Q359" s="3" t="n">
        <f aca="false">K359*100/P359</f>
        <v>2.48680499315814</v>
      </c>
      <c r="R359" s="0" t="n">
        <v>348</v>
      </c>
      <c r="S359" s="0" t="s">
        <v>24</v>
      </c>
    </row>
    <row r="360" customFormat="false" ht="12.75" hidden="false" customHeight="false" outlineLevel="0" collapsed="false">
      <c r="A360" s="0" t="n">
        <f aca="true">INT(RAND()*37)</f>
        <v>24</v>
      </c>
      <c r="B360" s="0" t="str">
        <f aca="false">VLOOKUP(A360,EC,B$9)</f>
        <v>High</v>
      </c>
      <c r="C360" s="0" t="str">
        <f aca="false">IF(B360=0,0,C$9)</f>
        <v>Low</v>
      </c>
      <c r="D360" s="1" t="n">
        <f aca="false">IF(A360=0,-0.5,IF(C360=0,0,IF(B360=C360,1,-1)))</f>
        <v>-1</v>
      </c>
      <c r="E360" s="2" t="n">
        <f aca="false">VLOOKUP(A360,EC,5)</f>
        <v>1</v>
      </c>
      <c r="F360" s="2" t="str">
        <f aca="false">IF(K359&gt;=L359,"a","b")</f>
        <v>b</v>
      </c>
      <c r="G360" s="1" t="str">
        <f aca="false">IF(D359=1,"H","L")</f>
        <v>H</v>
      </c>
      <c r="H360" s="0" t="n">
        <f aca="false">IF(F360="b",VLOOKUP(N359,GB,2),"b4")</f>
        <v>1</v>
      </c>
      <c r="I360" s="0" t="n">
        <f aca="false">IF(F360="a",E360,IF(G360="H",VLOOKUP(H360,RC,2),1))</f>
        <v>1</v>
      </c>
      <c r="J360" s="0" t="n">
        <f aca="false">IF(F360="a",I360,D360*I360)</f>
        <v>-1</v>
      </c>
      <c r="K360" s="8" t="n">
        <f aca="false">K359+J360</f>
        <v>889.5</v>
      </c>
      <c r="L360" s="0" t="n">
        <f aca="false">MAX(K$11:K360)</f>
        <v>901.5</v>
      </c>
      <c r="M360" s="0" t="n">
        <f aca="false">ROUND(ABS(K360-L360),)</f>
        <v>12</v>
      </c>
      <c r="N360" s="0" t="n">
        <f aca="false">IF(AND(M360=0,K360&gt;=O359),0,IF(M360&gt;N359,M360,N359))</f>
        <v>12</v>
      </c>
      <c r="O360" s="0" t="n">
        <f aca="false">L360+1</f>
        <v>902.5</v>
      </c>
      <c r="P360" s="0" t="n">
        <f aca="false">I360+P359</f>
        <v>35810</v>
      </c>
      <c r="Q360" s="3" t="n">
        <f aca="false">K360*100/P360</f>
        <v>2.48394303267244</v>
      </c>
      <c r="R360" s="0" t="n">
        <v>349</v>
      </c>
    </row>
    <row r="361" customFormat="false" ht="12.75" hidden="false" customHeight="false" outlineLevel="0" collapsed="false">
      <c r="A361" s="0" t="n">
        <f aca="true">INT(RAND()*37)</f>
        <v>11</v>
      </c>
      <c r="B361" s="0" t="str">
        <f aca="false">VLOOKUP(A361,EC,B$9)</f>
        <v>Low</v>
      </c>
      <c r="C361" s="0" t="str">
        <f aca="false">IF(B361=0,0,C$9)</f>
        <v>Low</v>
      </c>
      <c r="D361" s="1" t="n">
        <f aca="false">IF(A361=0,-0.5,IF(C361=0,0,IF(B361=C361,1,-1)))</f>
        <v>1</v>
      </c>
      <c r="E361" s="2" t="n">
        <f aca="false">VLOOKUP(A361,EC,5)</f>
        <v>1</v>
      </c>
      <c r="F361" s="2" t="str">
        <f aca="false">IF(K360&gt;=L360,"a","b")</f>
        <v>b</v>
      </c>
      <c r="G361" s="1" t="str">
        <f aca="false">IF(D360=1,"H","L")</f>
        <v>L</v>
      </c>
      <c r="H361" s="0" t="n">
        <f aca="false">IF(F361="b",VLOOKUP(N360,GB,2),"b4")</f>
        <v>2</v>
      </c>
      <c r="I361" s="0" t="n">
        <f aca="false">IF(F361="a",E361,IF(G361="H",VLOOKUP(H361,RC,2),1))</f>
        <v>1</v>
      </c>
      <c r="J361" s="0" t="n">
        <f aca="false">IF(F361="a",I361,D361*I361)</f>
        <v>1</v>
      </c>
      <c r="K361" s="8" t="n">
        <f aca="false">K360+J361</f>
        <v>890.5</v>
      </c>
      <c r="L361" s="0" t="n">
        <f aca="false">MAX(K$11:K361)</f>
        <v>901.5</v>
      </c>
      <c r="M361" s="0" t="n">
        <f aca="false">ROUND(ABS(K361-L361),)</f>
        <v>11</v>
      </c>
      <c r="N361" s="0" t="n">
        <f aca="false">IF(AND(M361=0,K361&gt;=O360),0,IF(M361&gt;N360,M361,N360))</f>
        <v>12</v>
      </c>
      <c r="O361" s="0" t="n">
        <f aca="false">L361+1</f>
        <v>902.5</v>
      </c>
      <c r="P361" s="0" t="n">
        <f aca="false">I361+P360</f>
        <v>35811</v>
      </c>
      <c r="Q361" s="3" t="n">
        <f aca="false">K361*100/P361</f>
        <v>2.48666610817905</v>
      </c>
      <c r="R361" s="0" t="n">
        <v>350</v>
      </c>
    </row>
    <row r="362" customFormat="false" ht="12.75" hidden="false" customHeight="false" outlineLevel="0" collapsed="false">
      <c r="A362" s="0" t="n">
        <f aca="true">INT(RAND()*37)</f>
        <v>13</v>
      </c>
      <c r="B362" s="0" t="str">
        <f aca="false">VLOOKUP(A362,EC,B$9)</f>
        <v>Low</v>
      </c>
      <c r="C362" s="0" t="str">
        <f aca="false">IF(B362=0,0,C$9)</f>
        <v>Low</v>
      </c>
      <c r="D362" s="1" t="n">
        <f aca="false">IF(A362=0,-0.5,IF(C362=0,0,IF(B362=C362,1,-1)))</f>
        <v>1</v>
      </c>
      <c r="E362" s="2" t="n">
        <f aca="false">VLOOKUP(A362,EC,5)</f>
        <v>1</v>
      </c>
      <c r="F362" s="2" t="str">
        <f aca="false">IF(K361&gt;=L361,"a","b")</f>
        <v>b</v>
      </c>
      <c r="G362" s="1" t="str">
        <f aca="false">IF(D361=1,"H","L")</f>
        <v>H</v>
      </c>
      <c r="H362" s="0" t="n">
        <f aca="false">IF(F362="b",VLOOKUP(N361,GB,2),"b4")</f>
        <v>2</v>
      </c>
      <c r="I362" s="0" t="n">
        <f aca="false">IF(F362="a",E362,IF(G362="H",VLOOKUP(H362,RC,2),1))</f>
        <v>1</v>
      </c>
      <c r="J362" s="0" t="n">
        <f aca="false">IF(F362="a",I362,D362*I362)</f>
        <v>1</v>
      </c>
      <c r="K362" s="8" t="n">
        <f aca="false">K361+J362</f>
        <v>891.5</v>
      </c>
      <c r="L362" s="0" t="n">
        <f aca="false">MAX(K$11:K362)</f>
        <v>901.5</v>
      </c>
      <c r="M362" s="0" t="n">
        <f aca="false">ROUND(ABS(K362-L362),)</f>
        <v>10</v>
      </c>
      <c r="N362" s="0" t="n">
        <f aca="false">IF(AND(M362=0,K362&gt;=O361),0,IF(M362&gt;N361,M362,N361))</f>
        <v>12</v>
      </c>
      <c r="O362" s="0" t="n">
        <f aca="false">L362+1</f>
        <v>902.5</v>
      </c>
      <c r="P362" s="0" t="n">
        <f aca="false">I362+P361</f>
        <v>35812</v>
      </c>
      <c r="Q362" s="3" t="n">
        <f aca="false">K362*100/P362</f>
        <v>2.48938903160952</v>
      </c>
      <c r="R362" s="0" t="n">
        <v>351</v>
      </c>
    </row>
    <row r="363" customFormat="false" ht="12.75" hidden="false" customHeight="false" outlineLevel="0" collapsed="false">
      <c r="A363" s="0" t="n">
        <f aca="true">INT(RAND()*37)</f>
        <v>10</v>
      </c>
      <c r="B363" s="0" t="str">
        <f aca="false">VLOOKUP(A363,EC,B$9)</f>
        <v>Low</v>
      </c>
      <c r="C363" s="0" t="str">
        <f aca="false">IF(B363=0,0,C$9)</f>
        <v>Low</v>
      </c>
      <c r="D363" s="1" t="n">
        <f aca="false">IF(A363=0,-0.5,IF(C363=0,0,IF(B363=C363,1,-1)))</f>
        <v>1</v>
      </c>
      <c r="E363" s="2" t="n">
        <f aca="false">VLOOKUP(A363,EC,5)</f>
        <v>1</v>
      </c>
      <c r="F363" s="2" t="str">
        <f aca="false">IF(K362&gt;=L362,"a","b")</f>
        <v>b</v>
      </c>
      <c r="G363" s="1" t="str">
        <f aca="false">IF(D362=1,"H","L")</f>
        <v>H</v>
      </c>
      <c r="H363" s="0" t="n">
        <f aca="false">IF(F363="b",VLOOKUP(N362,GB,2),"b4")</f>
        <v>2</v>
      </c>
      <c r="I363" s="0" t="n">
        <f aca="false">IF(F363="a",E363,IF(G363="H",VLOOKUP(H363,RC,2),1))</f>
        <v>1</v>
      </c>
      <c r="J363" s="0" t="n">
        <f aca="false">IF(F363="a",I363,D363*I363)</f>
        <v>1</v>
      </c>
      <c r="K363" s="8" t="n">
        <f aca="false">K362+J363</f>
        <v>892.5</v>
      </c>
      <c r="L363" s="0" t="n">
        <f aca="false">MAX(K$11:K363)</f>
        <v>901.5</v>
      </c>
      <c r="M363" s="0" t="n">
        <f aca="false">ROUND(ABS(K363-L363),)</f>
        <v>9</v>
      </c>
      <c r="N363" s="0" t="n">
        <f aca="false">IF(AND(M363=0,K363&gt;=O362),0,IF(M363&gt;N362,M363,N362))</f>
        <v>12</v>
      </c>
      <c r="O363" s="0" t="n">
        <f aca="false">L363+1</f>
        <v>902.5</v>
      </c>
      <c r="P363" s="0" t="n">
        <f aca="false">I363+P362</f>
        <v>35813</v>
      </c>
      <c r="Q363" s="3" t="n">
        <f aca="false">K363*100/P363</f>
        <v>2.49211180297657</v>
      </c>
      <c r="R363" s="0" t="n">
        <v>352</v>
      </c>
    </row>
    <row r="364" customFormat="false" ht="12.75" hidden="false" customHeight="false" outlineLevel="0" collapsed="false">
      <c r="A364" s="0" t="n">
        <f aca="true">INT(RAND()*37)</f>
        <v>10</v>
      </c>
      <c r="B364" s="0" t="str">
        <f aca="false">VLOOKUP(A364,EC,B$9)</f>
        <v>Low</v>
      </c>
      <c r="C364" s="0" t="str">
        <f aca="false">IF(B364=0,0,C$9)</f>
        <v>Low</v>
      </c>
      <c r="D364" s="1" t="n">
        <f aca="false">IF(A364=0,-0.5,IF(C364=0,0,IF(B364=C364,1,-1)))</f>
        <v>1</v>
      </c>
      <c r="E364" s="2" t="n">
        <f aca="false">VLOOKUP(A364,EC,5)</f>
        <v>1</v>
      </c>
      <c r="F364" s="2" t="str">
        <f aca="false">IF(K363&gt;=L363,"a","b")</f>
        <v>b</v>
      </c>
      <c r="G364" s="1" t="str">
        <f aca="false">IF(D363=1,"H","L")</f>
        <v>H</v>
      </c>
      <c r="H364" s="0" t="n">
        <f aca="false">IF(F364="b",VLOOKUP(N363,GB,2),"b4")</f>
        <v>2</v>
      </c>
      <c r="I364" s="0" t="n">
        <f aca="false">IF(F364="a",E364,IF(G364="H",VLOOKUP(H364,RC,2),1))</f>
        <v>1</v>
      </c>
      <c r="J364" s="0" t="n">
        <f aca="false">IF(F364="a",I364,D364*I364)</f>
        <v>1</v>
      </c>
      <c r="K364" s="8" t="n">
        <f aca="false">K363+J364</f>
        <v>893.5</v>
      </c>
      <c r="L364" s="0" t="n">
        <f aca="false">MAX(K$11:K364)</f>
        <v>901.5</v>
      </c>
      <c r="M364" s="0" t="n">
        <f aca="false">ROUND(ABS(K364-L364),)</f>
        <v>8</v>
      </c>
      <c r="N364" s="0" t="n">
        <f aca="false">IF(AND(M364=0,K364&gt;=O363),0,IF(M364&gt;N363,M364,N363))</f>
        <v>12</v>
      </c>
      <c r="O364" s="0" t="n">
        <f aca="false">L364+1</f>
        <v>902.5</v>
      </c>
      <c r="P364" s="0" t="n">
        <f aca="false">I364+P363</f>
        <v>35814</v>
      </c>
      <c r="Q364" s="3" t="n">
        <f aca="false">K364*100/P364</f>
        <v>2.49483442229296</v>
      </c>
      <c r="R364" s="0" t="n">
        <v>353</v>
      </c>
    </row>
    <row r="365" customFormat="false" ht="12.75" hidden="false" customHeight="false" outlineLevel="0" collapsed="false">
      <c r="A365" s="0" t="n">
        <f aca="true">INT(RAND()*37)</f>
        <v>9</v>
      </c>
      <c r="B365" s="0" t="str">
        <f aca="false">VLOOKUP(A365,EC,B$9)</f>
        <v>Low</v>
      </c>
      <c r="C365" s="0" t="str">
        <f aca="false">IF(B365=0,0,C$9)</f>
        <v>Low</v>
      </c>
      <c r="D365" s="1" t="n">
        <f aca="false">IF(A365=0,-0.5,IF(C365=0,0,IF(B365=C365,1,-1)))</f>
        <v>1</v>
      </c>
      <c r="E365" s="2" t="n">
        <f aca="false">VLOOKUP(A365,EC,5)</f>
        <v>-11</v>
      </c>
      <c r="F365" s="2" t="str">
        <f aca="false">IF(K364&gt;=L364,"a","b")</f>
        <v>b</v>
      </c>
      <c r="G365" s="1" t="str">
        <f aca="false">IF(D364=1,"H","L")</f>
        <v>H</v>
      </c>
      <c r="H365" s="0" t="n">
        <f aca="false">IF(F365="b",VLOOKUP(N364,GB,2),"b4")</f>
        <v>2</v>
      </c>
      <c r="I365" s="0" t="n">
        <f aca="false">IF(F365="a",E365,IF(G365="H",VLOOKUP(H365,RC,2),1))</f>
        <v>1</v>
      </c>
      <c r="J365" s="0" t="n">
        <f aca="false">IF(F365="a",I365,D365*I365)</f>
        <v>1</v>
      </c>
      <c r="K365" s="8" t="n">
        <f aca="false">K364+J365</f>
        <v>894.5</v>
      </c>
      <c r="L365" s="0" t="n">
        <f aca="false">MAX(K$11:K365)</f>
        <v>901.5</v>
      </c>
      <c r="M365" s="0" t="n">
        <f aca="false">ROUND(ABS(K365-L365),)</f>
        <v>7</v>
      </c>
      <c r="N365" s="0" t="n">
        <f aca="false">IF(AND(M365=0,K365&gt;=O364),0,IF(M365&gt;N364,M365,N364))</f>
        <v>12</v>
      </c>
      <c r="O365" s="0" t="n">
        <f aca="false">L365+1</f>
        <v>902.5</v>
      </c>
      <c r="P365" s="0" t="n">
        <f aca="false">I365+P364</f>
        <v>35815</v>
      </c>
      <c r="Q365" s="3" t="n">
        <f aca="false">K365*100/P365</f>
        <v>2.49755688957141</v>
      </c>
      <c r="R365" s="0" t="n">
        <v>354</v>
      </c>
    </row>
    <row r="366" customFormat="false" ht="12.75" hidden="false" customHeight="false" outlineLevel="0" collapsed="false">
      <c r="A366" s="0" t="n">
        <f aca="true">INT(RAND()*37)</f>
        <v>17</v>
      </c>
      <c r="B366" s="0" t="str">
        <f aca="false">VLOOKUP(A366,EC,B$9)</f>
        <v>Low</v>
      </c>
      <c r="C366" s="0" t="str">
        <f aca="false">IF(B366=0,0,C$9)</f>
        <v>Low</v>
      </c>
      <c r="D366" s="1" t="n">
        <f aca="false">IF(A366=0,-0.5,IF(C366=0,0,IF(B366=C366,1,-1)))</f>
        <v>1</v>
      </c>
      <c r="E366" s="2" t="n">
        <f aca="false">VLOOKUP(A366,EC,5)</f>
        <v>1</v>
      </c>
      <c r="F366" s="2" t="str">
        <f aca="false">IF(K365&gt;=L365,"a","b")</f>
        <v>b</v>
      </c>
      <c r="G366" s="1" t="str">
        <f aca="false">IF(D365=1,"H","L")</f>
        <v>H</v>
      </c>
      <c r="H366" s="0" t="n">
        <f aca="false">IF(F366="b",VLOOKUP(N365,GB,2),"b4")</f>
        <v>2</v>
      </c>
      <c r="I366" s="0" t="n">
        <f aca="false">IF(F366="a",E366,IF(G366="H",VLOOKUP(H366,RC,2),1))</f>
        <v>1</v>
      </c>
      <c r="J366" s="0" t="n">
        <f aca="false">IF(F366="a",I366,D366*I366)</f>
        <v>1</v>
      </c>
      <c r="K366" s="8" t="n">
        <f aca="false">K365+J366</f>
        <v>895.5</v>
      </c>
      <c r="L366" s="0" t="n">
        <f aca="false">MAX(K$11:K366)</f>
        <v>901.5</v>
      </c>
      <c r="M366" s="0" t="n">
        <f aca="false">ROUND(ABS(K366-L366),)</f>
        <v>6</v>
      </c>
      <c r="N366" s="0" t="n">
        <f aca="false">IF(AND(M366=0,K366&gt;=O365),0,IF(M366&gt;N365,M366,N365))</f>
        <v>12</v>
      </c>
      <c r="O366" s="0" t="n">
        <f aca="false">L366+1</f>
        <v>902.5</v>
      </c>
      <c r="P366" s="0" t="n">
        <f aca="false">I366+P365</f>
        <v>35816</v>
      </c>
      <c r="Q366" s="3" t="n">
        <f aca="false">K366*100/P366</f>
        <v>2.50027920482466</v>
      </c>
      <c r="R366" s="0" t="n">
        <v>355</v>
      </c>
    </row>
    <row r="367" customFormat="false" ht="12.75" hidden="false" customHeight="false" outlineLevel="0" collapsed="false">
      <c r="A367" s="0" t="n">
        <f aca="true">INT(RAND()*37)</f>
        <v>22</v>
      </c>
      <c r="B367" s="0" t="str">
        <f aca="false">VLOOKUP(A367,EC,B$9)</f>
        <v>High</v>
      </c>
      <c r="C367" s="0" t="str">
        <f aca="false">IF(B367=0,0,C$9)</f>
        <v>Low</v>
      </c>
      <c r="D367" s="1" t="n">
        <f aca="false">IF(A367=0,-0.5,IF(C367=0,0,IF(B367=C367,1,-1)))</f>
        <v>-1</v>
      </c>
      <c r="E367" s="2" t="n">
        <f aca="false">VLOOKUP(A367,EC,5)</f>
        <v>1</v>
      </c>
      <c r="F367" s="2" t="str">
        <f aca="false">IF(K366&gt;=L366,"a","b")</f>
        <v>b</v>
      </c>
      <c r="G367" s="1" t="str">
        <f aca="false">IF(D366=1,"H","L")</f>
        <v>H</v>
      </c>
      <c r="H367" s="0" t="n">
        <f aca="false">IF(F367="b",VLOOKUP(N366,GB,2),"b4")</f>
        <v>2</v>
      </c>
      <c r="I367" s="0" t="n">
        <f aca="false">IF(F367="a",E367,IF(G367="H",VLOOKUP(H367,RC,2),1))</f>
        <v>1</v>
      </c>
      <c r="J367" s="0" t="n">
        <f aca="false">IF(F367="a",I367,D367*I367)</f>
        <v>-1</v>
      </c>
      <c r="K367" s="8" t="n">
        <f aca="false">K366+J367</f>
        <v>894.5</v>
      </c>
      <c r="L367" s="0" t="n">
        <f aca="false">MAX(K$11:K367)</f>
        <v>901.5</v>
      </c>
      <c r="M367" s="0" t="n">
        <f aca="false">ROUND(ABS(K367-L367),)</f>
        <v>7</v>
      </c>
      <c r="N367" s="0" t="n">
        <f aca="false">IF(AND(M367=0,K367&gt;=O366),0,IF(M367&gt;N366,M367,N366))</f>
        <v>12</v>
      </c>
      <c r="O367" s="0" t="n">
        <f aca="false">L367+1</f>
        <v>902.5</v>
      </c>
      <c r="P367" s="0" t="n">
        <f aca="false">I367+P366</f>
        <v>35817</v>
      </c>
      <c r="Q367" s="3" t="n">
        <f aca="false">K367*100/P367</f>
        <v>2.49741742747857</v>
      </c>
      <c r="R367" s="0" t="n">
        <v>356</v>
      </c>
    </row>
    <row r="368" customFormat="false" ht="12.75" hidden="false" customHeight="false" outlineLevel="0" collapsed="false">
      <c r="A368" s="0" t="n">
        <f aca="true">INT(RAND()*37)</f>
        <v>29</v>
      </c>
      <c r="B368" s="0" t="str">
        <f aca="false">VLOOKUP(A368,EC,B$9)</f>
        <v>High</v>
      </c>
      <c r="C368" s="0" t="str">
        <f aca="false">IF(B368=0,0,C$9)</f>
        <v>Low</v>
      </c>
      <c r="D368" s="1" t="n">
        <f aca="false">IF(A368=0,-0.5,IF(C368=0,0,IF(B368=C368,1,-1)))</f>
        <v>-1</v>
      </c>
      <c r="E368" s="2" t="n">
        <f aca="false">VLOOKUP(A368,EC,5)</f>
        <v>1</v>
      </c>
      <c r="F368" s="2" t="str">
        <f aca="false">IF(K367&gt;=L367,"a","b")</f>
        <v>b</v>
      </c>
      <c r="G368" s="1" t="str">
        <f aca="false">IF(D367=1,"H","L")</f>
        <v>L</v>
      </c>
      <c r="H368" s="0" t="n">
        <f aca="false">IF(F368="b",VLOOKUP(N367,GB,2),"b4")</f>
        <v>2</v>
      </c>
      <c r="I368" s="0" t="n">
        <f aca="false">IF(F368="a",E368,IF(G368="H",VLOOKUP(H368,RC,2),1))</f>
        <v>1</v>
      </c>
      <c r="J368" s="0" t="n">
        <f aca="false">IF(F368="a",I368,D368*I368)</f>
        <v>-1</v>
      </c>
      <c r="K368" s="8" t="n">
        <f aca="false">K367+J368</f>
        <v>893.5</v>
      </c>
      <c r="L368" s="0" t="n">
        <f aca="false">MAX(K$11:K368)</f>
        <v>901.5</v>
      </c>
      <c r="M368" s="0" t="n">
        <f aca="false">ROUND(ABS(K368-L368),)</f>
        <v>8</v>
      </c>
      <c r="N368" s="0" t="n">
        <f aca="false">IF(AND(M368=0,K368&gt;=O367),0,IF(M368&gt;N367,M368,N367))</f>
        <v>12</v>
      </c>
      <c r="O368" s="0" t="n">
        <f aca="false">L368+1</f>
        <v>902.5</v>
      </c>
      <c r="P368" s="0" t="n">
        <f aca="false">I368+P367</f>
        <v>35818</v>
      </c>
      <c r="Q368" s="3" t="n">
        <f aca="false">K368*100/P368</f>
        <v>2.49455580992797</v>
      </c>
      <c r="R368" s="0" t="n">
        <v>357</v>
      </c>
    </row>
    <row r="369" customFormat="false" ht="12.75" hidden="false" customHeight="false" outlineLevel="0" collapsed="false">
      <c r="A369" s="0" t="n">
        <f aca="true">INT(RAND()*37)</f>
        <v>13</v>
      </c>
      <c r="B369" s="0" t="str">
        <f aca="false">VLOOKUP(A369,EC,B$9)</f>
        <v>Low</v>
      </c>
      <c r="C369" s="0" t="str">
        <f aca="false">IF(B369=0,0,C$9)</f>
        <v>Low</v>
      </c>
      <c r="D369" s="1" t="n">
        <f aca="false">IF(A369=0,-0.5,IF(C369=0,0,IF(B369=C369,1,-1)))</f>
        <v>1</v>
      </c>
      <c r="E369" s="2" t="n">
        <f aca="false">VLOOKUP(A369,EC,5)</f>
        <v>1</v>
      </c>
      <c r="F369" s="2" t="str">
        <f aca="false">IF(K368&gt;=L368,"a","b")</f>
        <v>b</v>
      </c>
      <c r="G369" s="1" t="str">
        <f aca="false">IF(D368=1,"H","L")</f>
        <v>L</v>
      </c>
      <c r="H369" s="0" t="n">
        <f aca="false">IF(F369="b",VLOOKUP(N368,GB,2),"b4")</f>
        <v>2</v>
      </c>
      <c r="I369" s="0" t="n">
        <f aca="false">IF(F369="a",E369,IF(G369="H",VLOOKUP(H369,RC,2),1))</f>
        <v>1</v>
      </c>
      <c r="J369" s="0" t="n">
        <f aca="false">IF(F369="a",I369,D369*I369)</f>
        <v>1</v>
      </c>
      <c r="K369" s="8" t="n">
        <f aca="false">K368+J369</f>
        <v>894.5</v>
      </c>
      <c r="L369" s="0" t="n">
        <f aca="false">MAX(K$11:K369)</f>
        <v>901.5</v>
      </c>
      <c r="M369" s="0" t="n">
        <f aca="false">ROUND(ABS(K369-L369),)</f>
        <v>7</v>
      </c>
      <c r="N369" s="0" t="n">
        <f aca="false">IF(AND(M369=0,K369&gt;=O368),0,IF(M369&gt;N368,M369,N368))</f>
        <v>12</v>
      </c>
      <c r="O369" s="0" t="n">
        <f aca="false">L369+1</f>
        <v>902.5</v>
      </c>
      <c r="P369" s="0" t="n">
        <f aca="false">I369+P368</f>
        <v>35819</v>
      </c>
      <c r="Q369" s="3" t="n">
        <f aca="false">K369*100/P369</f>
        <v>2.49727798095983</v>
      </c>
      <c r="R369" s="0" t="n">
        <v>358</v>
      </c>
    </row>
    <row r="370" customFormat="false" ht="12.75" hidden="false" customHeight="false" outlineLevel="0" collapsed="false">
      <c r="A370" s="0" t="n">
        <f aca="true">INT(RAND()*37)</f>
        <v>3</v>
      </c>
      <c r="B370" s="0" t="str">
        <f aca="false">VLOOKUP(A370,EC,B$9)</f>
        <v>Low</v>
      </c>
      <c r="C370" s="0" t="str">
        <f aca="false">IF(B370=0,0,C$9)</f>
        <v>Low</v>
      </c>
      <c r="D370" s="1" t="n">
        <f aca="false">IF(A370=0,-0.5,IF(C370=0,0,IF(B370=C370,1,-1)))</f>
        <v>1</v>
      </c>
      <c r="E370" s="2" t="n">
        <f aca="false">VLOOKUP(A370,EC,5)</f>
        <v>1</v>
      </c>
      <c r="F370" s="2" t="str">
        <f aca="false">IF(K369&gt;=L369,"a","b")</f>
        <v>b</v>
      </c>
      <c r="G370" s="1" t="str">
        <f aca="false">IF(D369=1,"H","L")</f>
        <v>H</v>
      </c>
      <c r="H370" s="0" t="n">
        <f aca="false">IF(F370="b",VLOOKUP(N369,GB,2),"b4")</f>
        <v>2</v>
      </c>
      <c r="I370" s="0" t="n">
        <f aca="false">IF(F370="a",E370,IF(G370="H",VLOOKUP(H370,RC,2),1))</f>
        <v>1</v>
      </c>
      <c r="J370" s="0" t="n">
        <f aca="false">IF(F370="a",I370,D370*I370)</f>
        <v>1</v>
      </c>
      <c r="K370" s="8" t="n">
        <f aca="false">K369+J370</f>
        <v>895.5</v>
      </c>
      <c r="L370" s="0" t="n">
        <f aca="false">MAX(K$11:K370)</f>
        <v>901.5</v>
      </c>
      <c r="M370" s="0" t="n">
        <f aca="false">ROUND(ABS(K370-L370),)</f>
        <v>6</v>
      </c>
      <c r="N370" s="0" t="n">
        <f aca="false">IF(AND(M370=0,K370&gt;=O369),0,IF(M370&gt;N369,M370,N369))</f>
        <v>12</v>
      </c>
      <c r="O370" s="0" t="n">
        <f aca="false">L370+1</f>
        <v>902.5</v>
      </c>
      <c r="P370" s="0" t="n">
        <f aca="false">I370+P369</f>
        <v>35820</v>
      </c>
      <c r="Q370" s="3" t="n">
        <f aca="false">K370*100/P370</f>
        <v>2.5</v>
      </c>
      <c r="R370" s="0" t="n">
        <v>359</v>
      </c>
    </row>
    <row r="371" customFormat="false" ht="12.75" hidden="false" customHeight="false" outlineLevel="0" collapsed="false">
      <c r="A371" s="0" t="n">
        <f aca="true">INT(RAND()*37)</f>
        <v>15</v>
      </c>
      <c r="B371" s="0" t="str">
        <f aca="false">VLOOKUP(A371,EC,B$9)</f>
        <v>Low</v>
      </c>
      <c r="C371" s="0" t="str">
        <f aca="false">IF(B371=0,0,C$9)</f>
        <v>Low</v>
      </c>
      <c r="D371" s="1" t="n">
        <f aca="false">IF(A371=0,-0.5,IF(C371=0,0,IF(B371=C371,1,-1)))</f>
        <v>1</v>
      </c>
      <c r="E371" s="2" t="n">
        <f aca="false">VLOOKUP(A371,EC,5)</f>
        <v>1</v>
      </c>
      <c r="F371" s="2" t="str">
        <f aca="false">IF(K370&gt;=L370,"a","b")</f>
        <v>b</v>
      </c>
      <c r="G371" s="1" t="str">
        <f aca="false">IF(D370=1,"H","L")</f>
        <v>H</v>
      </c>
      <c r="H371" s="0" t="n">
        <f aca="false">IF(F371="b",VLOOKUP(N370,GB,2),"b4")</f>
        <v>2</v>
      </c>
      <c r="I371" s="0" t="n">
        <f aca="false">IF(F371="a",E371,IF(G371="H",VLOOKUP(H371,RC,2),1))</f>
        <v>1</v>
      </c>
      <c r="J371" s="0" t="n">
        <f aca="false">IF(F371="a",I371,D371*I371)</f>
        <v>1</v>
      </c>
      <c r="K371" s="8" t="n">
        <f aca="false">K370+J371</f>
        <v>896.5</v>
      </c>
      <c r="L371" s="0" t="n">
        <f aca="false">MAX(K$11:K371)</f>
        <v>901.5</v>
      </c>
      <c r="M371" s="0" t="n">
        <f aca="false">ROUND(ABS(K371-L371),)</f>
        <v>5</v>
      </c>
      <c r="N371" s="0" t="n">
        <f aca="false">IF(AND(M371=0,K371&gt;=O370),0,IF(M371&gt;N370,M371,N370))</f>
        <v>12</v>
      </c>
      <c r="O371" s="0" t="n">
        <f aca="false">L371+1</f>
        <v>902.5</v>
      </c>
      <c r="P371" s="0" t="n">
        <f aca="false">I371+P370</f>
        <v>35821</v>
      </c>
      <c r="Q371" s="3" t="n">
        <f aca="false">K371*100/P371</f>
        <v>2.50272186706122</v>
      </c>
      <c r="R371" s="0" t="n">
        <v>360</v>
      </c>
    </row>
    <row r="372" customFormat="false" ht="12.75" hidden="false" customHeight="false" outlineLevel="0" collapsed="false">
      <c r="A372" s="0" t="n">
        <f aca="true">INT(RAND()*37)</f>
        <v>25</v>
      </c>
      <c r="B372" s="0" t="str">
        <f aca="false">VLOOKUP(A372,EC,B$9)</f>
        <v>High</v>
      </c>
      <c r="C372" s="0" t="str">
        <f aca="false">IF(B372=0,0,C$9)</f>
        <v>Low</v>
      </c>
      <c r="D372" s="1" t="n">
        <f aca="false">IF(A372=0,-0.5,IF(C372=0,0,IF(B372=C372,1,-1)))</f>
        <v>-1</v>
      </c>
      <c r="E372" s="2" t="n">
        <f aca="false">VLOOKUP(A372,EC,5)</f>
        <v>1</v>
      </c>
      <c r="F372" s="2" t="str">
        <f aca="false">IF(K371&gt;=L371,"a","b")</f>
        <v>b</v>
      </c>
      <c r="G372" s="1" t="str">
        <f aca="false">IF(D371=1,"H","L")</f>
        <v>H</v>
      </c>
      <c r="H372" s="0" t="n">
        <f aca="false">IF(F372="b",VLOOKUP(N371,GB,2),"b4")</f>
        <v>2</v>
      </c>
      <c r="I372" s="0" t="n">
        <f aca="false">IF(F372="a",E372,IF(G372="H",VLOOKUP(H372,RC,2),1))</f>
        <v>1</v>
      </c>
      <c r="J372" s="0" t="n">
        <f aca="false">IF(F372="a",I372,D372*I372)</f>
        <v>-1</v>
      </c>
      <c r="K372" s="8" t="n">
        <f aca="false">K371+J372</f>
        <v>895.5</v>
      </c>
      <c r="L372" s="0" t="n">
        <f aca="false">MAX(K$11:K372)</f>
        <v>901.5</v>
      </c>
      <c r="M372" s="0" t="n">
        <f aca="false">ROUND(ABS(K372-L372),)</f>
        <v>6</v>
      </c>
      <c r="N372" s="0" t="n">
        <f aca="false">IF(AND(M372=0,K372&gt;=O371),0,IF(M372&gt;N371,M372,N371))</f>
        <v>12</v>
      </c>
      <c r="O372" s="0" t="n">
        <f aca="false">L372+1</f>
        <v>902.5</v>
      </c>
      <c r="P372" s="0" t="n">
        <f aca="false">I372+P371</f>
        <v>35822</v>
      </c>
      <c r="Q372" s="3" t="n">
        <f aca="false">K372*100/P372</f>
        <v>2.49986042097035</v>
      </c>
      <c r="R372" s="0" t="n">
        <v>361</v>
      </c>
      <c r="S372" s="0" t="s">
        <v>24</v>
      </c>
    </row>
    <row r="373" customFormat="false" ht="12.75" hidden="false" customHeight="false" outlineLevel="0" collapsed="false">
      <c r="A373" s="0" t="n">
        <f aca="true">INT(RAND()*37)</f>
        <v>12</v>
      </c>
      <c r="B373" s="0" t="str">
        <f aca="false">VLOOKUP(A373,EC,B$9)</f>
        <v>Low</v>
      </c>
      <c r="C373" s="0" t="str">
        <f aca="false">IF(B373=0,0,C$9)</f>
        <v>Low</v>
      </c>
      <c r="D373" s="1" t="n">
        <f aca="false">IF(A373=0,-0.5,IF(C373=0,0,IF(B373=C373,1,-1)))</f>
        <v>1</v>
      </c>
      <c r="E373" s="2" t="n">
        <f aca="false">VLOOKUP(A373,EC,5)</f>
        <v>1</v>
      </c>
      <c r="F373" s="2" t="str">
        <f aca="false">IF(K372&gt;=L372,"a","b")</f>
        <v>b</v>
      </c>
      <c r="G373" s="1" t="str">
        <f aca="false">IF(D372=1,"H","L")</f>
        <v>L</v>
      </c>
      <c r="H373" s="0" t="n">
        <f aca="false">IF(F373="b",VLOOKUP(N372,GB,2),"b4")</f>
        <v>2</v>
      </c>
      <c r="I373" s="0" t="n">
        <f aca="false">IF(F373="a",E373,IF(G373="H",VLOOKUP(H373,RC,2),1))</f>
        <v>1</v>
      </c>
      <c r="J373" s="0" t="n">
        <f aca="false">IF(F373="a",I373,D373*I373)</f>
        <v>1</v>
      </c>
      <c r="K373" s="8" t="n">
        <f aca="false">K372+J373</f>
        <v>896.5</v>
      </c>
      <c r="L373" s="0" t="n">
        <f aca="false">MAX(K$11:K373)</f>
        <v>901.5</v>
      </c>
      <c r="M373" s="0" t="n">
        <f aca="false">ROUND(ABS(K373-L373),)</f>
        <v>5</v>
      </c>
      <c r="N373" s="0" t="n">
        <f aca="false">IF(AND(M373=0,K373&gt;=O372),0,IF(M373&gt;N372,M373,N372))</f>
        <v>12</v>
      </c>
      <c r="O373" s="0" t="n">
        <f aca="false">L373+1</f>
        <v>902.5</v>
      </c>
      <c r="P373" s="0" t="n">
        <f aca="false">I373+P372</f>
        <v>35823</v>
      </c>
      <c r="Q373" s="3" t="n">
        <f aca="false">K373*100/P373</f>
        <v>2.50258213996594</v>
      </c>
      <c r="R373" s="0" t="n">
        <v>362</v>
      </c>
    </row>
    <row r="374" customFormat="false" ht="12.75" hidden="false" customHeight="false" outlineLevel="0" collapsed="false">
      <c r="A374" s="0" t="n">
        <f aca="true">INT(RAND()*37)</f>
        <v>18</v>
      </c>
      <c r="B374" s="0" t="str">
        <f aca="false">VLOOKUP(A374,EC,B$9)</f>
        <v>Low</v>
      </c>
      <c r="C374" s="0" t="str">
        <f aca="false">IF(B374=0,0,C$9)</f>
        <v>Low</v>
      </c>
      <c r="D374" s="1" t="n">
        <f aca="false">IF(A374=0,-0.5,IF(C374=0,0,IF(B374=C374,1,-1)))</f>
        <v>1</v>
      </c>
      <c r="E374" s="2" t="n">
        <f aca="false">VLOOKUP(A374,EC,5)</f>
        <v>1</v>
      </c>
      <c r="F374" s="2" t="str">
        <f aca="false">IF(K373&gt;=L373,"a","b")</f>
        <v>b</v>
      </c>
      <c r="G374" s="1" t="str">
        <f aca="false">IF(D373=1,"H","L")</f>
        <v>H</v>
      </c>
      <c r="H374" s="0" t="n">
        <f aca="false">IF(F374="b",VLOOKUP(N373,GB,2),"b4")</f>
        <v>2</v>
      </c>
      <c r="I374" s="0" t="n">
        <f aca="false">IF(F374="a",E374,IF(G374="H",VLOOKUP(H374,RC,2),1))</f>
        <v>1</v>
      </c>
      <c r="J374" s="0" t="n">
        <f aca="false">IF(F374="a",I374,D374*I374)</f>
        <v>1</v>
      </c>
      <c r="K374" s="8" t="n">
        <f aca="false">K373+J374</f>
        <v>897.5</v>
      </c>
      <c r="L374" s="0" t="n">
        <f aca="false">MAX(K$11:K374)</f>
        <v>901.5</v>
      </c>
      <c r="M374" s="0" t="n">
        <f aca="false">ROUND(ABS(K374-L374),)</f>
        <v>4</v>
      </c>
      <c r="N374" s="0" t="n">
        <f aca="false">IF(AND(M374=0,K374&gt;=O373),0,IF(M374&gt;N373,M374,N373))</f>
        <v>12</v>
      </c>
      <c r="O374" s="0" t="n">
        <f aca="false">L374+1</f>
        <v>902.5</v>
      </c>
      <c r="P374" s="0" t="n">
        <f aca="false">I374+P373</f>
        <v>35824</v>
      </c>
      <c r="Q374" s="3" t="n">
        <f aca="false">K374*100/P374</f>
        <v>2.50530370701206</v>
      </c>
      <c r="R374" s="0" t="n">
        <v>363</v>
      </c>
    </row>
    <row r="375" customFormat="false" ht="12.75" hidden="false" customHeight="false" outlineLevel="0" collapsed="false">
      <c r="A375" s="0" t="n">
        <f aca="true">INT(RAND()*37)</f>
        <v>12</v>
      </c>
      <c r="B375" s="0" t="str">
        <f aca="false">VLOOKUP(A375,EC,B$9)</f>
        <v>Low</v>
      </c>
      <c r="C375" s="0" t="str">
        <f aca="false">IF(B375=0,0,C$9)</f>
        <v>Low</v>
      </c>
      <c r="D375" s="1" t="n">
        <f aca="false">IF(A375=0,-0.5,IF(C375=0,0,IF(B375=C375,1,-1)))</f>
        <v>1</v>
      </c>
      <c r="E375" s="2" t="n">
        <f aca="false">VLOOKUP(A375,EC,5)</f>
        <v>1</v>
      </c>
      <c r="F375" s="2" t="str">
        <f aca="false">IF(K374&gt;=L374,"a","b")</f>
        <v>b</v>
      </c>
      <c r="G375" s="1" t="str">
        <f aca="false">IF(D374=1,"H","L")</f>
        <v>H</v>
      </c>
      <c r="H375" s="0" t="n">
        <f aca="false">IF(F375="b",VLOOKUP(N374,GB,2),"b4")</f>
        <v>2</v>
      </c>
      <c r="I375" s="0" t="n">
        <f aca="false">IF(F375="a",E375,IF(G375="H",VLOOKUP(H375,RC,2),1))</f>
        <v>1</v>
      </c>
      <c r="J375" s="0" t="n">
        <f aca="false">IF(F375="a",I375,D375*I375)</f>
        <v>1</v>
      </c>
      <c r="K375" s="8" t="n">
        <f aca="false">K374+J375</f>
        <v>898.5</v>
      </c>
      <c r="L375" s="0" t="n">
        <f aca="false">MAX(K$11:K375)</f>
        <v>901.5</v>
      </c>
      <c r="M375" s="0" t="n">
        <f aca="false">ROUND(ABS(K375-L375),)</f>
        <v>3</v>
      </c>
      <c r="N375" s="0" t="n">
        <f aca="false">IF(AND(M375=0,K375&gt;=O374),0,IF(M375&gt;N374,M375,N374))</f>
        <v>12</v>
      </c>
      <c r="O375" s="0" t="n">
        <f aca="false">L375+1</f>
        <v>902.5</v>
      </c>
      <c r="P375" s="0" t="n">
        <f aca="false">I375+P374</f>
        <v>35825</v>
      </c>
      <c r="Q375" s="3" t="n">
        <f aca="false">K375*100/P375</f>
        <v>2.50802512212142</v>
      </c>
      <c r="R375" s="0" t="n">
        <v>364</v>
      </c>
    </row>
    <row r="376" customFormat="false" ht="12.75" hidden="false" customHeight="false" outlineLevel="0" collapsed="false">
      <c r="A376" s="0" t="n">
        <f aca="true">INT(RAND()*37)</f>
        <v>34</v>
      </c>
      <c r="B376" s="0" t="str">
        <f aca="false">VLOOKUP(A376,EC,B$9)</f>
        <v>High</v>
      </c>
      <c r="C376" s="0" t="str">
        <f aca="false">IF(B376=0,0,C$9)</f>
        <v>Low</v>
      </c>
      <c r="D376" s="1" t="n">
        <f aca="false">IF(A376=0,-0.5,IF(C376=0,0,IF(B376=C376,1,-1)))</f>
        <v>-1</v>
      </c>
      <c r="E376" s="2" t="n">
        <f aca="false">VLOOKUP(A376,EC,5)</f>
        <v>1</v>
      </c>
      <c r="F376" s="2" t="str">
        <f aca="false">IF(K375&gt;=L375,"a","b")</f>
        <v>b</v>
      </c>
      <c r="G376" s="1" t="str">
        <f aca="false">IF(D375=1,"H","L")</f>
        <v>H</v>
      </c>
      <c r="H376" s="0" t="n">
        <f aca="false">IF(F376="b",VLOOKUP(N375,GB,2),"b4")</f>
        <v>2</v>
      </c>
      <c r="I376" s="0" t="n">
        <f aca="false">IF(F376="a",E376,IF(G376="H",VLOOKUP(H376,RC,2),1))</f>
        <v>1</v>
      </c>
      <c r="J376" s="0" t="n">
        <f aca="false">IF(F376="a",I376,D376*I376)</f>
        <v>-1</v>
      </c>
      <c r="K376" s="8" t="n">
        <f aca="false">K375+J376</f>
        <v>897.5</v>
      </c>
      <c r="L376" s="0" t="n">
        <f aca="false">MAX(K$11:K376)</f>
        <v>901.5</v>
      </c>
      <c r="M376" s="0" t="n">
        <f aca="false">ROUND(ABS(K376-L376),)</f>
        <v>4</v>
      </c>
      <c r="N376" s="0" t="n">
        <f aca="false">IF(AND(M376=0,K376&gt;=O375),0,IF(M376&gt;N375,M376,N375))</f>
        <v>12</v>
      </c>
      <c r="O376" s="0" t="n">
        <f aca="false">L376+1</f>
        <v>902.5</v>
      </c>
      <c r="P376" s="0" t="n">
        <f aca="false">I376+P375</f>
        <v>35826</v>
      </c>
      <c r="Q376" s="3" t="n">
        <f aca="false">K376*100/P376</f>
        <v>2.50516384748507</v>
      </c>
      <c r="R376" s="0" t="n">
        <v>365</v>
      </c>
    </row>
    <row r="377" customFormat="false" ht="12.75" hidden="false" customHeight="false" outlineLevel="0" collapsed="false">
      <c r="A377" s="0" t="n">
        <f aca="true">INT(RAND()*37)</f>
        <v>26</v>
      </c>
      <c r="B377" s="0" t="str">
        <f aca="false">VLOOKUP(A377,EC,B$9)</f>
        <v>High</v>
      </c>
      <c r="C377" s="0" t="str">
        <f aca="false">IF(B377=0,0,C$9)</f>
        <v>Low</v>
      </c>
      <c r="D377" s="1" t="n">
        <f aca="false">IF(A377=0,-0.5,IF(C377=0,0,IF(B377=C377,1,-1)))</f>
        <v>-1</v>
      </c>
      <c r="E377" s="2" t="n">
        <f aca="false">VLOOKUP(A377,EC,5)</f>
        <v>1</v>
      </c>
      <c r="F377" s="2" t="str">
        <f aca="false">IF(K376&gt;=L376,"a","b")</f>
        <v>b</v>
      </c>
      <c r="G377" s="1" t="str">
        <f aca="false">IF(D376=1,"H","L")</f>
        <v>L</v>
      </c>
      <c r="H377" s="0" t="n">
        <f aca="false">IF(F377="b",VLOOKUP(N376,GB,2),"b4")</f>
        <v>2</v>
      </c>
      <c r="I377" s="0" t="n">
        <f aca="false">IF(F377="a",E377,IF(G377="H",VLOOKUP(H377,RC,2),1))</f>
        <v>1</v>
      </c>
      <c r="J377" s="0" t="n">
        <f aca="false">IF(F377="a",I377,D377*I377)</f>
        <v>-1</v>
      </c>
      <c r="K377" s="8" t="n">
        <f aca="false">K376+J377</f>
        <v>896.5</v>
      </c>
      <c r="L377" s="0" t="n">
        <f aca="false">MAX(K$11:K377)</f>
        <v>901.5</v>
      </c>
      <c r="M377" s="0" t="n">
        <f aca="false">ROUND(ABS(K377-L377),)</f>
        <v>5</v>
      </c>
      <c r="N377" s="0" t="n">
        <f aca="false">IF(AND(M377=0,K377&gt;=O376),0,IF(M377&gt;N376,M377,N376))</f>
        <v>12</v>
      </c>
      <c r="O377" s="0" t="n">
        <f aca="false">L377+1</f>
        <v>902.5</v>
      </c>
      <c r="P377" s="0" t="n">
        <f aca="false">I377+P376</f>
        <v>35827</v>
      </c>
      <c r="Q377" s="3" t="n">
        <f aca="false">K377*100/P377</f>
        <v>2.50230273257599</v>
      </c>
      <c r="R377" s="0" t="n">
        <v>366</v>
      </c>
    </row>
    <row r="378" customFormat="false" ht="12.75" hidden="false" customHeight="false" outlineLevel="0" collapsed="false">
      <c r="A378" s="0" t="n">
        <f aca="true">INT(RAND()*37)</f>
        <v>9</v>
      </c>
      <c r="B378" s="0" t="str">
        <f aca="false">VLOOKUP(A378,EC,B$9)</f>
        <v>Low</v>
      </c>
      <c r="C378" s="0" t="str">
        <f aca="false">IF(B378=0,0,C$9)</f>
        <v>Low</v>
      </c>
      <c r="D378" s="1" t="n">
        <f aca="false">IF(A378=0,-0.5,IF(C378=0,0,IF(B378=C378,1,-1)))</f>
        <v>1</v>
      </c>
      <c r="E378" s="2" t="n">
        <f aca="false">VLOOKUP(A378,EC,5)</f>
        <v>-11</v>
      </c>
      <c r="F378" s="2" t="str">
        <f aca="false">IF(K377&gt;=L377,"a","b")</f>
        <v>b</v>
      </c>
      <c r="G378" s="1" t="str">
        <f aca="false">IF(D377=1,"H","L")</f>
        <v>L</v>
      </c>
      <c r="H378" s="0" t="n">
        <f aca="false">IF(F378="b",VLOOKUP(N377,GB,2),"b4")</f>
        <v>2</v>
      </c>
      <c r="I378" s="0" t="n">
        <f aca="false">IF(F378="a",E378,IF(G378="H",VLOOKUP(H378,RC,2),1))</f>
        <v>1</v>
      </c>
      <c r="J378" s="0" t="n">
        <f aca="false">IF(F378="a",I378,D378*I378)</f>
        <v>1</v>
      </c>
      <c r="K378" s="8" t="n">
        <f aca="false">K377+J378</f>
        <v>897.5</v>
      </c>
      <c r="L378" s="0" t="n">
        <f aca="false">MAX(K$11:K378)</f>
        <v>901.5</v>
      </c>
      <c r="M378" s="0" t="n">
        <f aca="false">ROUND(ABS(K378-L378),)</f>
        <v>4</v>
      </c>
      <c r="N378" s="0" t="n">
        <f aca="false">IF(AND(M378=0,K378&gt;=O377),0,IF(M378&gt;N377,M378,N377))</f>
        <v>12</v>
      </c>
      <c r="O378" s="0" t="n">
        <f aca="false">L378+1</f>
        <v>902.5</v>
      </c>
      <c r="P378" s="0" t="n">
        <f aca="false">I378+P377</f>
        <v>35828</v>
      </c>
      <c r="Q378" s="3" t="n">
        <f aca="false">K378*100/P378</f>
        <v>2.50502400357262</v>
      </c>
      <c r="R378" s="0" t="n">
        <v>367</v>
      </c>
    </row>
    <row r="379" customFormat="false" ht="12.75" hidden="false" customHeight="false" outlineLevel="0" collapsed="false">
      <c r="A379" s="0" t="n">
        <f aca="true">INT(RAND()*37)</f>
        <v>3</v>
      </c>
      <c r="B379" s="0" t="str">
        <f aca="false">VLOOKUP(A379,EC,B$9)</f>
        <v>Low</v>
      </c>
      <c r="C379" s="0" t="str">
        <f aca="false">IF(B379=0,0,C$9)</f>
        <v>Low</v>
      </c>
      <c r="D379" s="1" t="n">
        <f aca="false">IF(A379=0,-0.5,IF(C379=0,0,IF(B379=C379,1,-1)))</f>
        <v>1</v>
      </c>
      <c r="E379" s="2" t="n">
        <f aca="false">VLOOKUP(A379,EC,5)</f>
        <v>1</v>
      </c>
      <c r="F379" s="2" t="str">
        <f aca="false">IF(K378&gt;=L378,"a","b")</f>
        <v>b</v>
      </c>
      <c r="G379" s="1" t="str">
        <f aca="false">IF(D378=1,"H","L")</f>
        <v>H</v>
      </c>
      <c r="H379" s="0" t="n">
        <f aca="false">IF(F379="b",VLOOKUP(N378,GB,2),"b4")</f>
        <v>2</v>
      </c>
      <c r="I379" s="0" t="n">
        <f aca="false">IF(F379="a",E379,IF(G379="H",VLOOKUP(H379,RC,2),1))</f>
        <v>1</v>
      </c>
      <c r="J379" s="0" t="n">
        <f aca="false">IF(F379="a",I379,D379*I379)</f>
        <v>1</v>
      </c>
      <c r="K379" s="8" t="n">
        <f aca="false">K378+J379</f>
        <v>898.5</v>
      </c>
      <c r="L379" s="0" t="n">
        <f aca="false">MAX(K$11:K379)</f>
        <v>901.5</v>
      </c>
      <c r="M379" s="0" t="n">
        <f aca="false">ROUND(ABS(K379-L379),)</f>
        <v>3</v>
      </c>
      <c r="N379" s="0" t="n">
        <f aca="false">IF(AND(M379=0,K379&gt;=O378),0,IF(M379&gt;N378,M379,N378))</f>
        <v>12</v>
      </c>
      <c r="O379" s="0" t="n">
        <f aca="false">L379+1</f>
        <v>902.5</v>
      </c>
      <c r="P379" s="0" t="n">
        <f aca="false">I379+P378</f>
        <v>35829</v>
      </c>
      <c r="Q379" s="3" t="n">
        <f aca="false">K379*100/P379</f>
        <v>2.507745122666</v>
      </c>
      <c r="R379" s="0" t="n">
        <v>368</v>
      </c>
    </row>
    <row r="380" customFormat="false" ht="12.75" hidden="false" customHeight="false" outlineLevel="0" collapsed="false">
      <c r="A380" s="0" t="n">
        <f aca="true">INT(RAND()*37)</f>
        <v>11</v>
      </c>
      <c r="B380" s="0" t="str">
        <f aca="false">VLOOKUP(A380,EC,B$9)</f>
        <v>Low</v>
      </c>
      <c r="C380" s="0" t="str">
        <f aca="false">IF(B380=0,0,C$9)</f>
        <v>Low</v>
      </c>
      <c r="D380" s="1" t="n">
        <f aca="false">IF(A380=0,-0.5,IF(C380=0,0,IF(B380=C380,1,-1)))</f>
        <v>1</v>
      </c>
      <c r="E380" s="2" t="n">
        <f aca="false">VLOOKUP(A380,EC,5)</f>
        <v>1</v>
      </c>
      <c r="F380" s="2" t="str">
        <f aca="false">IF(K379&gt;=L379,"a","b")</f>
        <v>b</v>
      </c>
      <c r="G380" s="1" t="str">
        <f aca="false">IF(D379=1,"H","L")</f>
        <v>H</v>
      </c>
      <c r="H380" s="0" t="n">
        <f aca="false">IF(F380="b",VLOOKUP(N379,GB,2),"b4")</f>
        <v>2</v>
      </c>
      <c r="I380" s="0" t="n">
        <f aca="false">IF(F380="a",E380,IF(G380="H",VLOOKUP(H380,RC,2),1))</f>
        <v>1</v>
      </c>
      <c r="J380" s="0" t="n">
        <f aca="false">IF(F380="a",I380,D380*I380)</f>
        <v>1</v>
      </c>
      <c r="K380" s="8" t="n">
        <f aca="false">K379+J380</f>
        <v>899.5</v>
      </c>
      <c r="L380" s="0" t="n">
        <f aca="false">MAX(K$11:K380)</f>
        <v>901.5</v>
      </c>
      <c r="M380" s="0" t="n">
        <f aca="false">ROUND(ABS(K380-L380),)</f>
        <v>2</v>
      </c>
      <c r="N380" s="0" t="n">
        <f aca="false">IF(AND(M380=0,K380&gt;=O379),0,IF(M380&gt;N379,M380,N379))</f>
        <v>12</v>
      </c>
      <c r="O380" s="0" t="n">
        <f aca="false">L380+1</f>
        <v>902.5</v>
      </c>
      <c r="P380" s="0" t="n">
        <f aca="false">I380+P379</f>
        <v>35830</v>
      </c>
      <c r="Q380" s="3" t="n">
        <f aca="false">K380*100/P380</f>
        <v>2.51046608986883</v>
      </c>
      <c r="R380" s="0" t="n">
        <v>369</v>
      </c>
    </row>
    <row r="381" customFormat="false" ht="12.75" hidden="false" customHeight="false" outlineLevel="0" collapsed="false">
      <c r="A381" s="0" t="n">
        <f aca="true">INT(RAND()*37)</f>
        <v>22</v>
      </c>
      <c r="B381" s="0" t="str">
        <f aca="false">VLOOKUP(A381,EC,B$9)</f>
        <v>High</v>
      </c>
      <c r="C381" s="0" t="str">
        <f aca="false">IF(B381=0,0,C$9)</f>
        <v>Low</v>
      </c>
      <c r="D381" s="1" t="n">
        <f aca="false">IF(A381=0,-0.5,IF(C381=0,0,IF(B381=C381,1,-1)))</f>
        <v>-1</v>
      </c>
      <c r="E381" s="2" t="n">
        <f aca="false">VLOOKUP(A381,EC,5)</f>
        <v>1</v>
      </c>
      <c r="F381" s="2" t="str">
        <f aca="false">IF(K380&gt;=L380,"a","b")</f>
        <v>b</v>
      </c>
      <c r="G381" s="1" t="str">
        <f aca="false">IF(D380=1,"H","L")</f>
        <v>H</v>
      </c>
      <c r="H381" s="0" t="n">
        <f aca="false">IF(F381="b",VLOOKUP(N380,GB,2),"b4")</f>
        <v>2</v>
      </c>
      <c r="I381" s="0" t="n">
        <f aca="false">IF(F381="a",E381,IF(G381="H",VLOOKUP(H381,RC,2),1))</f>
        <v>1</v>
      </c>
      <c r="J381" s="0" t="n">
        <f aca="false">IF(F381="a",I381,D381*I381)</f>
        <v>-1</v>
      </c>
      <c r="K381" s="8" t="n">
        <f aca="false">K380+J381</f>
        <v>898.5</v>
      </c>
      <c r="L381" s="0" t="n">
        <f aca="false">MAX(K$11:K381)</f>
        <v>901.5</v>
      </c>
      <c r="M381" s="0" t="n">
        <f aca="false">ROUND(ABS(K381-L381),)</f>
        <v>3</v>
      </c>
      <c r="N381" s="0" t="n">
        <f aca="false">IF(AND(M381=0,K381&gt;=O380),0,IF(M381&gt;N380,M381,N380))</f>
        <v>12</v>
      </c>
      <c r="O381" s="0" t="n">
        <f aca="false">L381+1</f>
        <v>902.5</v>
      </c>
      <c r="P381" s="0" t="n">
        <f aca="false">I381+P380</f>
        <v>35831</v>
      </c>
      <c r="Q381" s="3" t="n">
        <f aca="false">K381*100/P381</f>
        <v>2.50760514638163</v>
      </c>
      <c r="R381" s="0" t="n">
        <v>370</v>
      </c>
    </row>
    <row r="382" customFormat="false" ht="12.75" hidden="false" customHeight="false" outlineLevel="0" collapsed="false">
      <c r="A382" s="0" t="n">
        <f aca="true">INT(RAND()*37)</f>
        <v>27</v>
      </c>
      <c r="B382" s="0" t="str">
        <f aca="false">VLOOKUP(A382,EC,B$9)</f>
        <v>High</v>
      </c>
      <c r="C382" s="0" t="str">
        <f aca="false">IF(B382=0,0,C$9)</f>
        <v>Low</v>
      </c>
      <c r="D382" s="1" t="n">
        <f aca="false">IF(A382=0,-0.5,IF(C382=0,0,IF(B382=C382,1,-1)))</f>
        <v>-1</v>
      </c>
      <c r="E382" s="2" t="n">
        <f aca="false">VLOOKUP(A382,EC,5)</f>
        <v>1</v>
      </c>
      <c r="F382" s="2" t="str">
        <f aca="false">IF(K381&gt;=L381,"a","b")</f>
        <v>b</v>
      </c>
      <c r="G382" s="1" t="str">
        <f aca="false">IF(D381=1,"H","L")</f>
        <v>L</v>
      </c>
      <c r="H382" s="0" t="n">
        <f aca="false">IF(F382="b",VLOOKUP(N381,GB,2),"b4")</f>
        <v>2</v>
      </c>
      <c r="I382" s="0" t="n">
        <f aca="false">IF(F382="a",E382,IF(G382="H",VLOOKUP(H382,RC,2),1))</f>
        <v>1</v>
      </c>
      <c r="J382" s="0" t="n">
        <f aca="false">IF(F382="a",I382,D382*I382)</f>
        <v>-1</v>
      </c>
      <c r="K382" s="8" t="n">
        <f aca="false">K381+J382</f>
        <v>897.5</v>
      </c>
      <c r="L382" s="0" t="n">
        <f aca="false">MAX(K$11:K382)</f>
        <v>901.5</v>
      </c>
      <c r="M382" s="0" t="n">
        <f aca="false">ROUND(ABS(K382-L382),)</f>
        <v>4</v>
      </c>
      <c r="N382" s="0" t="n">
        <f aca="false">IF(AND(M382=0,K382&gt;=O381),0,IF(M382&gt;N381,M382,N381))</f>
        <v>12</v>
      </c>
      <c r="O382" s="0" t="n">
        <f aca="false">L382+1</f>
        <v>902.5</v>
      </c>
      <c r="P382" s="0" t="n">
        <f aca="false">I382+P381</f>
        <v>35832</v>
      </c>
      <c r="Q382" s="3" t="n">
        <f aca="false">K382*100/P382</f>
        <v>2.50474436258093</v>
      </c>
      <c r="R382" s="0" t="n">
        <v>371</v>
      </c>
    </row>
    <row r="383" customFormat="false" ht="12.75" hidden="false" customHeight="false" outlineLevel="0" collapsed="false">
      <c r="A383" s="0" t="n">
        <f aca="true">INT(RAND()*37)</f>
        <v>5</v>
      </c>
      <c r="B383" s="0" t="str">
        <f aca="false">VLOOKUP(A383,EC,B$9)</f>
        <v>Low</v>
      </c>
      <c r="C383" s="0" t="str">
        <f aca="false">IF(B383=0,0,C$9)</f>
        <v>Low</v>
      </c>
      <c r="D383" s="1" t="n">
        <f aca="false">IF(A383=0,-0.5,IF(C383=0,0,IF(B383=C383,1,-1)))</f>
        <v>1</v>
      </c>
      <c r="E383" s="2" t="n">
        <f aca="false">VLOOKUP(A383,EC,5)</f>
        <v>1</v>
      </c>
      <c r="F383" s="2" t="str">
        <f aca="false">IF(K382&gt;=L382,"a","b")</f>
        <v>b</v>
      </c>
      <c r="G383" s="1" t="str">
        <f aca="false">IF(D382=1,"H","L")</f>
        <v>L</v>
      </c>
      <c r="H383" s="0" t="n">
        <f aca="false">IF(F383="b",VLOOKUP(N382,GB,2),"b4")</f>
        <v>2</v>
      </c>
      <c r="I383" s="0" t="n">
        <f aca="false">IF(F383="a",E383,IF(G383="H",VLOOKUP(H383,RC,2),1))</f>
        <v>1</v>
      </c>
      <c r="J383" s="0" t="n">
        <f aca="false">IF(F383="a",I383,D383*I383)</f>
        <v>1</v>
      </c>
      <c r="K383" s="8" t="n">
        <f aca="false">K382+J383</f>
        <v>898.5</v>
      </c>
      <c r="L383" s="0" t="n">
        <f aca="false">MAX(K$11:K383)</f>
        <v>901.5</v>
      </c>
      <c r="M383" s="0" t="n">
        <f aca="false">ROUND(ABS(K383-L383),)</f>
        <v>3</v>
      </c>
      <c r="N383" s="0" t="n">
        <f aca="false">IF(AND(M383=0,K383&gt;=O382),0,IF(M383&gt;N382,M383,N382))</f>
        <v>12</v>
      </c>
      <c r="O383" s="0" t="n">
        <f aca="false">L383+1</f>
        <v>902.5</v>
      </c>
      <c r="P383" s="0" t="n">
        <f aca="false">I383+P382</f>
        <v>35833</v>
      </c>
      <c r="Q383" s="3" t="n">
        <f aca="false">K383*100/P383</f>
        <v>2.50746518572266</v>
      </c>
      <c r="R383" s="0" t="n">
        <v>372</v>
      </c>
    </row>
    <row r="384" customFormat="false" ht="12.75" hidden="false" customHeight="false" outlineLevel="0" collapsed="false">
      <c r="A384" s="0" t="n">
        <f aca="true">INT(RAND()*37)</f>
        <v>6</v>
      </c>
      <c r="B384" s="0" t="str">
        <f aca="false">VLOOKUP(A384,EC,B$9)</f>
        <v>Low</v>
      </c>
      <c r="C384" s="0" t="str">
        <f aca="false">IF(B384=0,0,C$9)</f>
        <v>Low</v>
      </c>
      <c r="D384" s="1" t="n">
        <f aca="false">IF(A384=0,-0.5,IF(C384=0,0,IF(B384=C384,1,-1)))</f>
        <v>1</v>
      </c>
      <c r="E384" s="2" t="n">
        <f aca="false">VLOOKUP(A384,EC,5)</f>
        <v>1</v>
      </c>
      <c r="F384" s="2" t="str">
        <f aca="false">IF(K383&gt;=L383,"a","b")</f>
        <v>b</v>
      </c>
      <c r="G384" s="1" t="str">
        <f aca="false">IF(D383=1,"H","L")</f>
        <v>H</v>
      </c>
      <c r="H384" s="0" t="n">
        <f aca="false">IF(F384="b",VLOOKUP(N383,GB,2),"b4")</f>
        <v>2</v>
      </c>
      <c r="I384" s="0" t="n">
        <f aca="false">IF(F384="a",E384,IF(G384="H",VLOOKUP(H384,RC,2),1))</f>
        <v>1</v>
      </c>
      <c r="J384" s="0" t="n">
        <f aca="false">IF(F384="a",I384,D384*I384)</f>
        <v>1</v>
      </c>
      <c r="K384" s="8" t="n">
        <f aca="false">K383+J384</f>
        <v>899.5</v>
      </c>
      <c r="L384" s="0" t="n">
        <f aca="false">MAX(K$11:K384)</f>
        <v>901.5</v>
      </c>
      <c r="M384" s="0" t="n">
        <f aca="false">ROUND(ABS(K384-L384),)</f>
        <v>2</v>
      </c>
      <c r="N384" s="0" t="n">
        <f aca="false">IF(AND(M384=0,K384&gt;=O383),0,IF(M384&gt;N383,M384,N383))</f>
        <v>12</v>
      </c>
      <c r="O384" s="0" t="n">
        <f aca="false">L384+1</f>
        <v>902.5</v>
      </c>
      <c r="P384" s="0" t="n">
        <f aca="false">I384+P383</f>
        <v>35834</v>
      </c>
      <c r="Q384" s="3" t="n">
        <f aca="false">K384*100/P384</f>
        <v>2.51018585700731</v>
      </c>
      <c r="R384" s="0" t="n">
        <v>373</v>
      </c>
    </row>
    <row r="385" customFormat="false" ht="12.75" hidden="false" customHeight="false" outlineLevel="0" collapsed="false">
      <c r="A385" s="0" t="n">
        <f aca="true">INT(RAND()*37)</f>
        <v>24</v>
      </c>
      <c r="B385" s="0" t="str">
        <f aca="false">VLOOKUP(A385,EC,B$9)</f>
        <v>High</v>
      </c>
      <c r="C385" s="0" t="str">
        <f aca="false">IF(B385=0,0,C$9)</f>
        <v>Low</v>
      </c>
      <c r="D385" s="1" t="n">
        <f aca="false">IF(A385=0,-0.5,IF(C385=0,0,IF(B385=C385,1,-1)))</f>
        <v>-1</v>
      </c>
      <c r="E385" s="2" t="n">
        <f aca="false">VLOOKUP(A385,EC,5)</f>
        <v>1</v>
      </c>
      <c r="F385" s="2" t="str">
        <f aca="false">IF(K384&gt;=L384,"a","b")</f>
        <v>b</v>
      </c>
      <c r="G385" s="1" t="str">
        <f aca="false">IF(D384=1,"H","L")</f>
        <v>H</v>
      </c>
      <c r="H385" s="0" t="n">
        <f aca="false">IF(F385="b",VLOOKUP(N384,GB,2),"b4")</f>
        <v>2</v>
      </c>
      <c r="I385" s="0" t="n">
        <f aca="false">IF(F385="a",E385,IF(G385="H",VLOOKUP(H385,RC,2),1))</f>
        <v>1</v>
      </c>
      <c r="J385" s="0" t="n">
        <f aca="false">IF(F385="a",I385,D385*I385)</f>
        <v>-1</v>
      </c>
      <c r="K385" s="8" t="n">
        <f aca="false">K384+J385</f>
        <v>898.5</v>
      </c>
      <c r="L385" s="0" t="n">
        <f aca="false">MAX(K$11:K385)</f>
        <v>901.5</v>
      </c>
      <c r="M385" s="0" t="n">
        <f aca="false">ROUND(ABS(K385-L385),)</f>
        <v>3</v>
      </c>
      <c r="N385" s="0" t="n">
        <f aca="false">IF(AND(M385=0,K385&gt;=O384),0,IF(M385&gt;N384,M385,N384))</f>
        <v>12</v>
      </c>
      <c r="O385" s="0" t="n">
        <f aca="false">L385+1</f>
        <v>902.5</v>
      </c>
      <c r="P385" s="0" t="n">
        <f aca="false">I385+P384</f>
        <v>35835</v>
      </c>
      <c r="Q385" s="3" t="n">
        <f aca="false">K385*100/P385</f>
        <v>2.50732524068648</v>
      </c>
      <c r="R385" s="0" t="n">
        <v>374</v>
      </c>
    </row>
    <row r="386" customFormat="false" ht="12.75" hidden="false" customHeight="false" outlineLevel="0" collapsed="false">
      <c r="A386" s="0" t="n">
        <f aca="true">INT(RAND()*37)</f>
        <v>19</v>
      </c>
      <c r="B386" s="0" t="str">
        <f aca="false">VLOOKUP(A386,EC,B$9)</f>
        <v>High</v>
      </c>
      <c r="C386" s="0" t="str">
        <f aca="false">IF(B386=0,0,C$9)</f>
        <v>Low</v>
      </c>
      <c r="D386" s="1" t="n">
        <f aca="false">IF(A386=0,-0.5,IF(C386=0,0,IF(B386=C386,1,-1)))</f>
        <v>-1</v>
      </c>
      <c r="E386" s="2" t="n">
        <f aca="false">VLOOKUP(A386,EC,5)</f>
        <v>1</v>
      </c>
      <c r="F386" s="2" t="str">
        <f aca="false">IF(K385&gt;=L385,"a","b")</f>
        <v>b</v>
      </c>
      <c r="G386" s="1" t="str">
        <f aca="false">IF(D385=1,"H","L")</f>
        <v>L</v>
      </c>
      <c r="H386" s="0" t="n">
        <f aca="false">IF(F386="b",VLOOKUP(N385,GB,2),"b4")</f>
        <v>2</v>
      </c>
      <c r="I386" s="0" t="n">
        <f aca="false">IF(F386="a",E386,IF(G386="H",VLOOKUP(H386,RC,2),1))</f>
        <v>1</v>
      </c>
      <c r="J386" s="0" t="n">
        <f aca="false">IF(F386="a",I386,D386*I386)</f>
        <v>-1</v>
      </c>
      <c r="K386" s="8" t="n">
        <f aca="false">K385+J386</f>
        <v>897.5</v>
      </c>
      <c r="L386" s="0" t="n">
        <f aca="false">MAX(K$11:K386)</f>
        <v>901.5</v>
      </c>
      <c r="M386" s="0" t="n">
        <f aca="false">ROUND(ABS(K386-L386),)</f>
        <v>4</v>
      </c>
      <c r="N386" s="0" t="n">
        <f aca="false">IF(AND(M386=0,K386&gt;=O385),0,IF(M386&gt;N385,M386,N385))</f>
        <v>12</v>
      </c>
      <c r="O386" s="0" t="n">
        <f aca="false">L386+1</f>
        <v>902.5</v>
      </c>
      <c r="P386" s="0" t="n">
        <f aca="false">I386+P385</f>
        <v>35836</v>
      </c>
      <c r="Q386" s="3" t="n">
        <f aca="false">K386*100/P386</f>
        <v>2.50446478401607</v>
      </c>
      <c r="R386" s="0" t="n">
        <v>375</v>
      </c>
    </row>
    <row r="387" customFormat="false" ht="12.75" hidden="false" customHeight="false" outlineLevel="0" collapsed="false">
      <c r="A387" s="0" t="n">
        <f aca="true">INT(RAND()*37)</f>
        <v>32</v>
      </c>
      <c r="B387" s="0" t="str">
        <f aca="false">VLOOKUP(A387,EC,B$9)</f>
        <v>High</v>
      </c>
      <c r="C387" s="0" t="str">
        <f aca="false">IF(B387=0,0,C$9)</f>
        <v>Low</v>
      </c>
      <c r="D387" s="1" t="n">
        <f aca="false">IF(A387=0,-0.5,IF(C387=0,0,IF(B387=C387,1,-1)))</f>
        <v>-1</v>
      </c>
      <c r="E387" s="2" t="n">
        <f aca="false">VLOOKUP(A387,EC,5)</f>
        <v>1</v>
      </c>
      <c r="F387" s="2" t="str">
        <f aca="false">IF(K386&gt;=L386,"a","b")</f>
        <v>b</v>
      </c>
      <c r="G387" s="1" t="str">
        <f aca="false">IF(D386=1,"H","L")</f>
        <v>L</v>
      </c>
      <c r="H387" s="0" t="n">
        <f aca="false">IF(F387="b",VLOOKUP(N386,GB,2),"b4")</f>
        <v>2</v>
      </c>
      <c r="I387" s="0" t="n">
        <f aca="false">IF(F387="a",E387,IF(G387="H",VLOOKUP(H387,RC,2),1))</f>
        <v>1</v>
      </c>
      <c r="J387" s="0" t="n">
        <f aca="false">IF(F387="a",I387,D387*I387)</f>
        <v>-1</v>
      </c>
      <c r="K387" s="8" t="n">
        <f aca="false">K386+J387</f>
        <v>896.5</v>
      </c>
      <c r="L387" s="0" t="n">
        <f aca="false">MAX(K$11:K387)</f>
        <v>901.5</v>
      </c>
      <c r="M387" s="0" t="n">
        <f aca="false">ROUND(ABS(K387-L387),)</f>
        <v>5</v>
      </c>
      <c r="N387" s="0" t="n">
        <f aca="false">IF(AND(M387=0,K387&gt;=O386),0,IF(M387&gt;N386,M387,N386))</f>
        <v>12</v>
      </c>
      <c r="O387" s="0" t="n">
        <f aca="false">L387+1</f>
        <v>902.5</v>
      </c>
      <c r="P387" s="0" t="n">
        <f aca="false">I387+P386</f>
        <v>35837</v>
      </c>
      <c r="Q387" s="3" t="n">
        <f aca="false">K387*100/P387</f>
        <v>2.50160448698273</v>
      </c>
      <c r="R387" s="0" t="n">
        <v>376</v>
      </c>
    </row>
    <row r="388" customFormat="false" ht="12.75" hidden="false" customHeight="false" outlineLevel="0" collapsed="false">
      <c r="A388" s="0" t="n">
        <f aca="true">INT(RAND()*37)</f>
        <v>29</v>
      </c>
      <c r="B388" s="0" t="str">
        <f aca="false">VLOOKUP(A388,EC,B$9)</f>
        <v>High</v>
      </c>
      <c r="C388" s="0" t="str">
        <f aca="false">IF(B388=0,0,C$9)</f>
        <v>Low</v>
      </c>
      <c r="D388" s="1" t="n">
        <f aca="false">IF(A388=0,-0.5,IF(C388=0,0,IF(B388=C388,1,-1)))</f>
        <v>-1</v>
      </c>
      <c r="E388" s="2" t="n">
        <f aca="false">VLOOKUP(A388,EC,5)</f>
        <v>1</v>
      </c>
      <c r="F388" s="2" t="str">
        <f aca="false">IF(K387&gt;=L387,"a","b")</f>
        <v>b</v>
      </c>
      <c r="G388" s="1" t="str">
        <f aca="false">IF(D387=1,"H","L")</f>
        <v>L</v>
      </c>
      <c r="H388" s="0" t="n">
        <f aca="false">IF(F388="b",VLOOKUP(N387,GB,2),"b4")</f>
        <v>2</v>
      </c>
      <c r="I388" s="0" t="n">
        <f aca="false">IF(F388="a",E388,IF(G388="H",VLOOKUP(H388,RC,2),1))</f>
        <v>1</v>
      </c>
      <c r="J388" s="0" t="n">
        <f aca="false">IF(F388="a",I388,D388*I388)</f>
        <v>-1</v>
      </c>
      <c r="K388" s="8" t="n">
        <f aca="false">K387+J388</f>
        <v>895.5</v>
      </c>
      <c r="L388" s="0" t="n">
        <f aca="false">MAX(K$11:K388)</f>
        <v>901.5</v>
      </c>
      <c r="M388" s="0" t="n">
        <f aca="false">ROUND(ABS(K388-L388),)</f>
        <v>6</v>
      </c>
      <c r="N388" s="0" t="n">
        <f aca="false">IF(AND(M388=0,K388&gt;=O387),0,IF(M388&gt;N387,M388,N387))</f>
        <v>12</v>
      </c>
      <c r="O388" s="0" t="n">
        <f aca="false">L388+1</f>
        <v>902.5</v>
      </c>
      <c r="P388" s="0" t="n">
        <f aca="false">I388+P387</f>
        <v>35838</v>
      </c>
      <c r="Q388" s="3" t="n">
        <f aca="false">K388*100/P388</f>
        <v>2.49874434957308</v>
      </c>
      <c r="R388" s="0" t="n">
        <v>377</v>
      </c>
    </row>
    <row r="389" customFormat="false" ht="12.75" hidden="false" customHeight="false" outlineLevel="0" collapsed="false">
      <c r="A389" s="0" t="n">
        <f aca="true">INT(RAND()*37)</f>
        <v>6</v>
      </c>
      <c r="B389" s="0" t="str">
        <f aca="false">VLOOKUP(A389,EC,B$9)</f>
        <v>Low</v>
      </c>
      <c r="C389" s="0" t="str">
        <f aca="false">IF(B389=0,0,C$9)</f>
        <v>Low</v>
      </c>
      <c r="D389" s="1" t="n">
        <f aca="false">IF(A389=0,-0.5,IF(C389=0,0,IF(B389=C389,1,-1)))</f>
        <v>1</v>
      </c>
      <c r="E389" s="2" t="n">
        <f aca="false">VLOOKUP(A389,EC,5)</f>
        <v>1</v>
      </c>
      <c r="F389" s="2" t="str">
        <f aca="false">IF(K388&gt;=L388,"a","b")</f>
        <v>b</v>
      </c>
      <c r="G389" s="1" t="str">
        <f aca="false">IF(D388=1,"H","L")</f>
        <v>L</v>
      </c>
      <c r="H389" s="0" t="n">
        <f aca="false">IF(F389="b",VLOOKUP(N388,GB,2),"b4")</f>
        <v>2</v>
      </c>
      <c r="I389" s="0" t="n">
        <f aca="false">IF(F389="a",E389,IF(G389="H",VLOOKUP(H389,RC,2),1))</f>
        <v>1</v>
      </c>
      <c r="J389" s="0" t="n">
        <f aca="false">IF(F389="a",I389,D389*I389)</f>
        <v>1</v>
      </c>
      <c r="K389" s="8" t="n">
        <f aca="false">K388+J389</f>
        <v>896.5</v>
      </c>
      <c r="L389" s="0" t="n">
        <f aca="false">MAX(K$11:K389)</f>
        <v>901.5</v>
      </c>
      <c r="M389" s="0" t="n">
        <f aca="false">ROUND(ABS(K389-L389),)</f>
        <v>5</v>
      </c>
      <c r="N389" s="0" t="n">
        <f aca="false">IF(AND(M389=0,K389&gt;=O388),0,IF(M389&gt;N388,M389,N388))</f>
        <v>12</v>
      </c>
      <c r="O389" s="0" t="n">
        <f aca="false">L389+1</f>
        <v>902.5</v>
      </c>
      <c r="P389" s="0" t="n">
        <f aca="false">I389+P388</f>
        <v>35839</v>
      </c>
      <c r="Q389" s="3" t="n">
        <f aca="false">K389*100/P389</f>
        <v>2.5014648846229</v>
      </c>
      <c r="R389" s="0" t="n">
        <v>378</v>
      </c>
    </row>
    <row r="390" customFormat="false" ht="12.75" hidden="false" customHeight="false" outlineLevel="0" collapsed="false">
      <c r="A390" s="0" t="n">
        <f aca="true">INT(RAND()*37)</f>
        <v>26</v>
      </c>
      <c r="B390" s="0" t="str">
        <f aca="false">VLOOKUP(A390,EC,B$9)</f>
        <v>High</v>
      </c>
      <c r="C390" s="0" t="str">
        <f aca="false">IF(B390=0,0,C$9)</f>
        <v>Low</v>
      </c>
      <c r="D390" s="1" t="n">
        <f aca="false">IF(A390=0,-0.5,IF(C390=0,0,IF(B390=C390,1,-1)))</f>
        <v>-1</v>
      </c>
      <c r="E390" s="2" t="n">
        <f aca="false">VLOOKUP(A390,EC,5)</f>
        <v>1</v>
      </c>
      <c r="F390" s="2" t="str">
        <f aca="false">IF(K389&gt;=L389,"a","b")</f>
        <v>b</v>
      </c>
      <c r="G390" s="1" t="str">
        <f aca="false">IF(D389=1,"H","L")</f>
        <v>H</v>
      </c>
      <c r="H390" s="0" t="n">
        <f aca="false">IF(F390="b",VLOOKUP(N389,GB,2),"b4")</f>
        <v>2</v>
      </c>
      <c r="I390" s="0" t="n">
        <f aca="false">IF(F390="a",E390,IF(G390="H",VLOOKUP(H390,RC,2),1))</f>
        <v>1</v>
      </c>
      <c r="J390" s="0" t="n">
        <f aca="false">IF(F390="a",I390,D390*I390)</f>
        <v>-1</v>
      </c>
      <c r="K390" s="8" t="n">
        <f aca="false">K389+J390</f>
        <v>895.5</v>
      </c>
      <c r="L390" s="0" t="n">
        <f aca="false">MAX(K$11:K390)</f>
        <v>901.5</v>
      </c>
      <c r="M390" s="0" t="n">
        <f aca="false">ROUND(ABS(K390-L390),)</f>
        <v>6</v>
      </c>
      <c r="N390" s="0" t="n">
        <f aca="false">IF(AND(M390=0,K390&gt;=O389),0,IF(M390&gt;N389,M390,N389))</f>
        <v>12</v>
      </c>
      <c r="O390" s="0" t="n">
        <f aca="false">L390+1</f>
        <v>902.5</v>
      </c>
      <c r="P390" s="0" t="n">
        <f aca="false">I390+P389</f>
        <v>35840</v>
      </c>
      <c r="Q390" s="3" t="n">
        <f aca="false">K390*100/P390</f>
        <v>2.49860491071429</v>
      </c>
      <c r="R390" s="0" t="n">
        <v>379</v>
      </c>
    </row>
    <row r="391" customFormat="false" ht="12.75" hidden="false" customHeight="false" outlineLevel="0" collapsed="false">
      <c r="A391" s="0" t="n">
        <f aca="true">INT(RAND()*37)</f>
        <v>25</v>
      </c>
      <c r="B391" s="0" t="str">
        <f aca="false">VLOOKUP(A391,EC,B$9)</f>
        <v>High</v>
      </c>
      <c r="C391" s="0" t="str">
        <f aca="false">IF(B391=0,0,C$9)</f>
        <v>Low</v>
      </c>
      <c r="D391" s="1" t="n">
        <f aca="false">IF(A391=0,-0.5,IF(C391=0,0,IF(B391=C391,1,-1)))</f>
        <v>-1</v>
      </c>
      <c r="E391" s="2" t="n">
        <f aca="false">VLOOKUP(A391,EC,5)</f>
        <v>1</v>
      </c>
      <c r="F391" s="2" t="str">
        <f aca="false">IF(K390&gt;=L390,"a","b")</f>
        <v>b</v>
      </c>
      <c r="G391" s="1" t="str">
        <f aca="false">IF(D390=1,"H","L")</f>
        <v>L</v>
      </c>
      <c r="H391" s="0" t="n">
        <f aca="false">IF(F391="b",VLOOKUP(N390,GB,2),"b4")</f>
        <v>2</v>
      </c>
      <c r="I391" s="0" t="n">
        <f aca="false">IF(F391="a",E391,IF(G391="H",VLOOKUP(H391,RC,2),1))</f>
        <v>1</v>
      </c>
      <c r="J391" s="0" t="n">
        <f aca="false">IF(F391="a",I391,D391*I391)</f>
        <v>-1</v>
      </c>
      <c r="K391" s="8" t="n">
        <f aca="false">K390+J391</f>
        <v>894.5</v>
      </c>
      <c r="L391" s="0" t="n">
        <f aca="false">MAX(K$11:K391)</f>
        <v>901.5</v>
      </c>
      <c r="M391" s="0" t="n">
        <f aca="false">ROUND(ABS(K391-L391),)</f>
        <v>7</v>
      </c>
      <c r="N391" s="0" t="n">
        <f aca="false">IF(AND(M391=0,K391&gt;=O390),0,IF(M391&gt;N390,M391,N390))</f>
        <v>12</v>
      </c>
      <c r="O391" s="0" t="n">
        <f aca="false">L391+1</f>
        <v>902.5</v>
      </c>
      <c r="P391" s="0" t="n">
        <f aca="false">I391+P390</f>
        <v>35841</v>
      </c>
      <c r="Q391" s="3" t="n">
        <f aca="false">K391*100/P391</f>
        <v>2.49574509639798</v>
      </c>
      <c r="R391" s="0" t="n">
        <v>380</v>
      </c>
    </row>
    <row r="392" customFormat="false" ht="12.75" hidden="false" customHeight="false" outlineLevel="0" collapsed="false">
      <c r="A392" s="0" t="n">
        <f aca="true">INT(RAND()*37)</f>
        <v>36</v>
      </c>
      <c r="B392" s="0" t="str">
        <f aca="false">VLOOKUP(A392,EC,B$9)</f>
        <v>High</v>
      </c>
      <c r="C392" s="0" t="str">
        <f aca="false">IF(B392=0,0,C$9)</f>
        <v>Low</v>
      </c>
      <c r="D392" s="1" t="n">
        <f aca="false">IF(A392=0,-0.5,IF(C392=0,0,IF(B392=C392,1,-1)))</f>
        <v>-1</v>
      </c>
      <c r="E392" s="2" t="n">
        <f aca="false">VLOOKUP(A392,EC,5)</f>
        <v>1</v>
      </c>
      <c r="F392" s="2" t="str">
        <f aca="false">IF(K391&gt;=L391,"a","b")</f>
        <v>b</v>
      </c>
      <c r="G392" s="1" t="str">
        <f aca="false">IF(D391=1,"H","L")</f>
        <v>L</v>
      </c>
      <c r="H392" s="0" t="n">
        <f aca="false">IF(F392="b",VLOOKUP(N391,GB,2),"b4")</f>
        <v>2</v>
      </c>
      <c r="I392" s="0" t="n">
        <f aca="false">IF(F392="a",E392,IF(G392="H",VLOOKUP(H392,RC,2),1))</f>
        <v>1</v>
      </c>
      <c r="J392" s="0" t="n">
        <f aca="false">IF(F392="a",I392,D392*I392)</f>
        <v>-1</v>
      </c>
      <c r="K392" s="8" t="n">
        <f aca="false">K391+J392</f>
        <v>893.5</v>
      </c>
      <c r="L392" s="0" t="n">
        <f aca="false">MAX(K$11:K392)</f>
        <v>901.5</v>
      </c>
      <c r="M392" s="0" t="n">
        <f aca="false">ROUND(ABS(K392-L392),)</f>
        <v>8</v>
      </c>
      <c r="N392" s="0" t="n">
        <f aca="false">IF(AND(M392=0,K392&gt;=O391),0,IF(M392&gt;N391,M392,N391))</f>
        <v>12</v>
      </c>
      <c r="O392" s="0" t="n">
        <f aca="false">L392+1</f>
        <v>902.5</v>
      </c>
      <c r="P392" s="0" t="n">
        <f aca="false">I392+P391</f>
        <v>35842</v>
      </c>
      <c r="Q392" s="3" t="n">
        <f aca="false">K392*100/P392</f>
        <v>2.49288544166062</v>
      </c>
      <c r="R392" s="0" t="n">
        <v>381</v>
      </c>
    </row>
    <row r="393" customFormat="false" ht="12.75" hidden="false" customHeight="false" outlineLevel="0" collapsed="false">
      <c r="A393" s="0" t="n">
        <f aca="true">INT(RAND()*37)</f>
        <v>5</v>
      </c>
      <c r="B393" s="0" t="str">
        <f aca="false">VLOOKUP(A393,EC,B$9)</f>
        <v>Low</v>
      </c>
      <c r="C393" s="0" t="str">
        <f aca="false">IF(B393=0,0,C$9)</f>
        <v>Low</v>
      </c>
      <c r="D393" s="1" t="n">
        <f aca="false">IF(A393=0,-0.5,IF(C393=0,0,IF(B393=C393,1,-1)))</f>
        <v>1</v>
      </c>
      <c r="E393" s="2" t="n">
        <f aca="false">VLOOKUP(A393,EC,5)</f>
        <v>1</v>
      </c>
      <c r="F393" s="2" t="str">
        <f aca="false">IF(K392&gt;=L392,"a","b")</f>
        <v>b</v>
      </c>
      <c r="G393" s="1" t="str">
        <f aca="false">IF(D392=1,"H","L")</f>
        <v>L</v>
      </c>
      <c r="H393" s="0" t="n">
        <f aca="false">IF(F393="b",VLOOKUP(N392,GB,2),"b4")</f>
        <v>2</v>
      </c>
      <c r="I393" s="0" t="n">
        <f aca="false">IF(F393="a",E393,IF(G393="H",VLOOKUP(H393,RC,2),1))</f>
        <v>1</v>
      </c>
      <c r="J393" s="0" t="n">
        <f aca="false">IF(F393="a",I393,D393*I393)</f>
        <v>1</v>
      </c>
      <c r="K393" s="8" t="n">
        <f aca="false">K392+J393</f>
        <v>894.5</v>
      </c>
      <c r="L393" s="0" t="n">
        <f aca="false">MAX(K$11:K393)</f>
        <v>901.5</v>
      </c>
      <c r="M393" s="0" t="n">
        <f aca="false">ROUND(ABS(K393-L393),)</f>
        <v>7</v>
      </c>
      <c r="N393" s="0" t="n">
        <f aca="false">IF(AND(M393=0,K393&gt;=O392),0,IF(M393&gt;N392,M393,N392))</f>
        <v>12</v>
      </c>
      <c r="O393" s="0" t="n">
        <f aca="false">L393+1</f>
        <v>902.5</v>
      </c>
      <c r="P393" s="0" t="n">
        <f aca="false">I393+P392</f>
        <v>35843</v>
      </c>
      <c r="Q393" s="3" t="n">
        <f aca="false">K393*100/P393</f>
        <v>2.49560583656502</v>
      </c>
      <c r="R393" s="0" t="n">
        <v>382</v>
      </c>
    </row>
    <row r="394" customFormat="false" ht="12.75" hidden="false" customHeight="false" outlineLevel="0" collapsed="false">
      <c r="A394" s="0" t="n">
        <f aca="true">INT(RAND()*37)</f>
        <v>19</v>
      </c>
      <c r="B394" s="0" t="str">
        <f aca="false">VLOOKUP(A394,EC,B$9)</f>
        <v>High</v>
      </c>
      <c r="C394" s="0" t="str">
        <f aca="false">IF(B394=0,0,C$9)</f>
        <v>Low</v>
      </c>
      <c r="D394" s="1" t="n">
        <f aca="false">IF(A394=0,-0.5,IF(C394=0,0,IF(B394=C394,1,-1)))</f>
        <v>-1</v>
      </c>
      <c r="E394" s="2" t="n">
        <f aca="false">VLOOKUP(A394,EC,5)</f>
        <v>1</v>
      </c>
      <c r="F394" s="2" t="str">
        <f aca="false">IF(K393&gt;=L393,"a","b")</f>
        <v>b</v>
      </c>
      <c r="G394" s="1" t="str">
        <f aca="false">IF(D393=1,"H","L")</f>
        <v>H</v>
      </c>
      <c r="H394" s="0" t="n">
        <f aca="false">IF(F394="b",VLOOKUP(N393,GB,2),"b4")</f>
        <v>2</v>
      </c>
      <c r="I394" s="0" t="n">
        <f aca="false">IF(F394="a",E394,IF(G394="H",VLOOKUP(H394,RC,2),1))</f>
        <v>1</v>
      </c>
      <c r="J394" s="0" t="n">
        <f aca="false">IF(F394="a",I394,D394*I394)</f>
        <v>-1</v>
      </c>
      <c r="K394" s="8" t="n">
        <f aca="false">K393+J394</f>
        <v>893.5</v>
      </c>
      <c r="L394" s="0" t="n">
        <f aca="false">MAX(K$11:K394)</f>
        <v>901.5</v>
      </c>
      <c r="M394" s="0" t="n">
        <f aca="false">ROUND(ABS(K394-L394),)</f>
        <v>8</v>
      </c>
      <c r="N394" s="0" t="n">
        <f aca="false">IF(AND(M394=0,K394&gt;=O393),0,IF(M394&gt;N393,M394,N393))</f>
        <v>12</v>
      </c>
      <c r="O394" s="0" t="n">
        <f aca="false">L394+1</f>
        <v>902.5</v>
      </c>
      <c r="P394" s="0" t="n">
        <f aca="false">I394+P393</f>
        <v>35844</v>
      </c>
      <c r="Q394" s="3" t="n">
        <f aca="false">K394*100/P394</f>
        <v>2.49274634527397</v>
      </c>
      <c r="R394" s="0" t="n">
        <v>383</v>
      </c>
    </row>
    <row r="395" customFormat="false" ht="12.75" hidden="false" customHeight="false" outlineLevel="0" collapsed="false">
      <c r="A395" s="0" t="n">
        <f aca="true">INT(RAND()*37)</f>
        <v>30</v>
      </c>
      <c r="B395" s="0" t="str">
        <f aca="false">VLOOKUP(A395,EC,B$9)</f>
        <v>High</v>
      </c>
      <c r="C395" s="0" t="str">
        <f aca="false">IF(B395=0,0,C$9)</f>
        <v>Low</v>
      </c>
      <c r="D395" s="1" t="n">
        <f aca="false">IF(A395=0,-0.5,IF(C395=0,0,IF(B395=C395,1,-1)))</f>
        <v>-1</v>
      </c>
      <c r="E395" s="2" t="n">
        <f aca="false">VLOOKUP(A395,EC,5)</f>
        <v>1</v>
      </c>
      <c r="F395" s="2" t="str">
        <f aca="false">IF(K394&gt;=L394,"a","b")</f>
        <v>b</v>
      </c>
      <c r="G395" s="1" t="str">
        <f aca="false">IF(D394=1,"H","L")</f>
        <v>L</v>
      </c>
      <c r="H395" s="0" t="n">
        <f aca="false">IF(F395="b",VLOOKUP(N394,GB,2),"b4")</f>
        <v>2</v>
      </c>
      <c r="I395" s="0" t="n">
        <f aca="false">IF(F395="a",E395,IF(G395="H",VLOOKUP(H395,RC,2),1))</f>
        <v>1</v>
      </c>
      <c r="J395" s="0" t="n">
        <f aca="false">IF(F395="a",I395,D395*I395)</f>
        <v>-1</v>
      </c>
      <c r="K395" s="8" t="n">
        <f aca="false">K394+J395</f>
        <v>892.5</v>
      </c>
      <c r="L395" s="0" t="n">
        <f aca="false">MAX(K$11:K395)</f>
        <v>901.5</v>
      </c>
      <c r="M395" s="0" t="n">
        <f aca="false">ROUND(ABS(K395-L395),)</f>
        <v>9</v>
      </c>
      <c r="N395" s="0" t="n">
        <f aca="false">IF(AND(M395=0,K395&gt;=O394),0,IF(M395&gt;N394,M395,N394))</f>
        <v>12</v>
      </c>
      <c r="O395" s="0" t="n">
        <f aca="false">L395+1</f>
        <v>902.5</v>
      </c>
      <c r="P395" s="0" t="n">
        <f aca="false">I395+P394</f>
        <v>35845</v>
      </c>
      <c r="Q395" s="3" t="n">
        <f aca="false">K395*100/P395</f>
        <v>2.48988701353048</v>
      </c>
      <c r="R395" s="0" t="n">
        <v>384</v>
      </c>
    </row>
    <row r="396" customFormat="false" ht="12.75" hidden="false" customHeight="false" outlineLevel="0" collapsed="false">
      <c r="A396" s="0" t="n">
        <f aca="true">INT(RAND()*37)</f>
        <v>12</v>
      </c>
      <c r="B396" s="0" t="str">
        <f aca="false">VLOOKUP(A396,EC,B$9)</f>
        <v>Low</v>
      </c>
      <c r="C396" s="0" t="str">
        <f aca="false">IF(B396=0,0,C$9)</f>
        <v>Low</v>
      </c>
      <c r="D396" s="1" t="n">
        <f aca="false">IF(A396=0,-0.5,IF(C396=0,0,IF(B396=C396,1,-1)))</f>
        <v>1</v>
      </c>
      <c r="E396" s="2" t="n">
        <f aca="false">VLOOKUP(A396,EC,5)</f>
        <v>1</v>
      </c>
      <c r="F396" s="2" t="str">
        <f aca="false">IF(K395&gt;=L395,"a","b")</f>
        <v>b</v>
      </c>
      <c r="G396" s="1" t="str">
        <f aca="false">IF(D395=1,"H","L")</f>
        <v>L</v>
      </c>
      <c r="H396" s="0" t="n">
        <f aca="false">IF(F396="b",VLOOKUP(N395,GB,2),"b4")</f>
        <v>2</v>
      </c>
      <c r="I396" s="0" t="n">
        <f aca="false">IF(F396="a",E396,IF(G396="H",VLOOKUP(H396,RC,2),1))</f>
        <v>1</v>
      </c>
      <c r="J396" s="0" t="n">
        <f aca="false">IF(F396="a",I396,D396*I396)</f>
        <v>1</v>
      </c>
      <c r="K396" s="8" t="n">
        <f aca="false">K395+J396</f>
        <v>893.5</v>
      </c>
      <c r="L396" s="0" t="n">
        <f aca="false">MAX(K$11:K396)</f>
        <v>901.5</v>
      </c>
      <c r="M396" s="0" t="n">
        <f aca="false">ROUND(ABS(K396-L396),)</f>
        <v>8</v>
      </c>
      <c r="N396" s="0" t="n">
        <f aca="false">IF(AND(M396=0,K396&gt;=O395),0,IF(M396&gt;N395,M396,N395))</f>
        <v>12</v>
      </c>
      <c r="O396" s="0" t="n">
        <f aca="false">L396+1</f>
        <v>902.5</v>
      </c>
      <c r="P396" s="0" t="n">
        <f aca="false">I396+P395</f>
        <v>35846</v>
      </c>
      <c r="Q396" s="3" t="n">
        <f aca="false">K396*100/P396</f>
        <v>2.49260726440886</v>
      </c>
      <c r="R396" s="0" t="n">
        <v>385</v>
      </c>
    </row>
    <row r="397" customFormat="false" ht="12.75" hidden="false" customHeight="false" outlineLevel="0" collapsed="false">
      <c r="A397" s="0" t="n">
        <f aca="true">INT(RAND()*37)</f>
        <v>20</v>
      </c>
      <c r="B397" s="0" t="str">
        <f aca="false">VLOOKUP(A397,EC,B$9)</f>
        <v>High</v>
      </c>
      <c r="C397" s="0" t="str">
        <f aca="false">IF(B397=0,0,C$9)</f>
        <v>Low</v>
      </c>
      <c r="D397" s="1" t="n">
        <f aca="false">IF(A397=0,-0.5,IF(C397=0,0,IF(B397=C397,1,-1)))</f>
        <v>-1</v>
      </c>
      <c r="E397" s="2" t="n">
        <f aca="false">VLOOKUP(A397,EC,5)</f>
        <v>1</v>
      </c>
      <c r="F397" s="2" t="str">
        <f aca="false">IF(K396&gt;=L396,"a","b")</f>
        <v>b</v>
      </c>
      <c r="G397" s="1" t="str">
        <f aca="false">IF(D396=1,"H","L")</f>
        <v>H</v>
      </c>
      <c r="H397" s="0" t="n">
        <f aca="false">IF(F397="b",VLOOKUP(N396,GB,2),"b4")</f>
        <v>2</v>
      </c>
      <c r="I397" s="0" t="n">
        <f aca="false">IF(F397="a",E397,IF(G397="H",VLOOKUP(H397,RC,2),1))</f>
        <v>1</v>
      </c>
      <c r="J397" s="0" t="n">
        <f aca="false">IF(F397="a",I397,D397*I397)</f>
        <v>-1</v>
      </c>
      <c r="K397" s="8" t="n">
        <f aca="false">K396+J397</f>
        <v>892.5</v>
      </c>
      <c r="L397" s="0" t="n">
        <f aca="false">MAX(K$11:K397)</f>
        <v>901.5</v>
      </c>
      <c r="M397" s="0" t="n">
        <f aca="false">ROUND(ABS(K397-L397),)</f>
        <v>9</v>
      </c>
      <c r="N397" s="0" t="n">
        <f aca="false">IF(AND(M397=0,K397&gt;=O396),0,IF(M397&gt;N396,M397,N396))</f>
        <v>12</v>
      </c>
      <c r="O397" s="0" t="n">
        <f aca="false">L397+1</f>
        <v>902.5</v>
      </c>
      <c r="P397" s="0" t="n">
        <f aca="false">I397+P396</f>
        <v>35847</v>
      </c>
      <c r="Q397" s="3" t="n">
        <f aca="false">K397*100/P397</f>
        <v>2.48974809607499</v>
      </c>
      <c r="R397" s="0" t="n">
        <v>386</v>
      </c>
      <c r="S397" s="0" t="s">
        <v>24</v>
      </c>
    </row>
    <row r="398" customFormat="false" ht="12.75" hidden="false" customHeight="false" outlineLevel="0" collapsed="false">
      <c r="A398" s="0" t="n">
        <f aca="true">INT(RAND()*37)</f>
        <v>14</v>
      </c>
      <c r="B398" s="0" t="str">
        <f aca="false">VLOOKUP(A398,EC,B$9)</f>
        <v>Low</v>
      </c>
      <c r="C398" s="0" t="str">
        <f aca="false">IF(B398=0,0,C$9)</f>
        <v>Low</v>
      </c>
      <c r="D398" s="1" t="n">
        <f aca="false">IF(A398=0,-0.5,IF(C398=0,0,IF(B398=C398,1,-1)))</f>
        <v>1</v>
      </c>
      <c r="E398" s="2" t="n">
        <f aca="false">VLOOKUP(A398,EC,5)</f>
        <v>1</v>
      </c>
      <c r="F398" s="2" t="str">
        <f aca="false">IF(K397&gt;=L397,"a","b")</f>
        <v>b</v>
      </c>
      <c r="G398" s="1" t="str">
        <f aca="false">IF(D397=1,"H","L")</f>
        <v>L</v>
      </c>
      <c r="H398" s="0" t="n">
        <f aca="false">IF(F398="b",VLOOKUP(N397,GB,2),"b4")</f>
        <v>2</v>
      </c>
      <c r="I398" s="0" t="n">
        <f aca="false">IF(F398="a",E398,IF(G398="H",VLOOKUP(H398,RC,2),1))</f>
        <v>1</v>
      </c>
      <c r="J398" s="0" t="n">
        <f aca="false">IF(F398="a",I398,D398*I398)</f>
        <v>1</v>
      </c>
      <c r="K398" s="8" t="n">
        <f aca="false">K397+J398</f>
        <v>893.5</v>
      </c>
      <c r="L398" s="0" t="n">
        <f aca="false">MAX(K$11:K398)</f>
        <v>901.5</v>
      </c>
      <c r="M398" s="0" t="n">
        <f aca="false">ROUND(ABS(K398-L398),)</f>
        <v>8</v>
      </c>
      <c r="N398" s="0" t="n">
        <f aca="false">IF(AND(M398=0,K398&gt;=O397),0,IF(M398&gt;N397,M398,N397))</f>
        <v>12</v>
      </c>
      <c r="O398" s="0" t="n">
        <f aca="false">L398+1</f>
        <v>902.5</v>
      </c>
      <c r="P398" s="0" t="n">
        <f aca="false">I398+P397</f>
        <v>35848</v>
      </c>
      <c r="Q398" s="3" t="n">
        <f aca="false">K398*100/P398</f>
        <v>2.49246819906271</v>
      </c>
      <c r="R398" s="0" t="n">
        <v>387</v>
      </c>
    </row>
    <row r="399" customFormat="false" ht="12.75" hidden="false" customHeight="false" outlineLevel="0" collapsed="false">
      <c r="A399" s="0" t="n">
        <f aca="true">INT(RAND()*37)</f>
        <v>23</v>
      </c>
      <c r="B399" s="0" t="str">
        <f aca="false">VLOOKUP(A399,EC,B$9)</f>
        <v>High</v>
      </c>
      <c r="C399" s="0" t="str">
        <f aca="false">IF(B399=0,0,C$9)</f>
        <v>Low</v>
      </c>
      <c r="D399" s="1" t="n">
        <f aca="false">IF(A399=0,-0.5,IF(C399=0,0,IF(B399=C399,1,-1)))</f>
        <v>-1</v>
      </c>
      <c r="E399" s="2" t="n">
        <f aca="false">VLOOKUP(A399,EC,5)</f>
        <v>1</v>
      </c>
      <c r="F399" s="2" t="str">
        <f aca="false">IF(K398&gt;=L398,"a","b")</f>
        <v>b</v>
      </c>
      <c r="G399" s="1" t="str">
        <f aca="false">IF(D398=1,"H","L")</f>
        <v>H</v>
      </c>
      <c r="H399" s="0" t="n">
        <f aca="false">IF(F399="b",VLOOKUP(N398,GB,2),"b4")</f>
        <v>2</v>
      </c>
      <c r="I399" s="0" t="n">
        <f aca="false">IF(F399="a",E399,IF(G399="H",VLOOKUP(H399,RC,2),1))</f>
        <v>1</v>
      </c>
      <c r="J399" s="0" t="n">
        <f aca="false">IF(F399="a",I399,D399*I399)</f>
        <v>-1</v>
      </c>
      <c r="K399" s="8" t="n">
        <f aca="false">K398+J399</f>
        <v>892.5</v>
      </c>
      <c r="L399" s="0" t="n">
        <f aca="false">MAX(K$11:K399)</f>
        <v>901.5</v>
      </c>
      <c r="M399" s="0" t="n">
        <f aca="false">ROUND(ABS(K399-L399),)</f>
        <v>9</v>
      </c>
      <c r="N399" s="0" t="n">
        <f aca="false">IF(AND(M399=0,K399&gt;=O398),0,IF(M399&gt;N398,M399,N398))</f>
        <v>12</v>
      </c>
      <c r="O399" s="0" t="n">
        <f aca="false">L399+1</f>
        <v>902.5</v>
      </c>
      <c r="P399" s="0" t="n">
        <f aca="false">I399+P398</f>
        <v>35849</v>
      </c>
      <c r="Q399" s="3" t="n">
        <f aca="false">K399*100/P399</f>
        <v>2.48960919411978</v>
      </c>
      <c r="R399" s="0" t="n">
        <v>388</v>
      </c>
    </row>
    <row r="400" customFormat="false" ht="12.75" hidden="false" customHeight="false" outlineLevel="0" collapsed="false">
      <c r="A400" s="0" t="n">
        <f aca="true">INT(RAND()*37)</f>
        <v>30</v>
      </c>
      <c r="B400" s="0" t="str">
        <f aca="false">VLOOKUP(A400,EC,B$9)</f>
        <v>High</v>
      </c>
      <c r="C400" s="0" t="str">
        <f aca="false">IF(B400=0,0,C$9)</f>
        <v>Low</v>
      </c>
      <c r="D400" s="1" t="n">
        <f aca="false">IF(A400=0,-0.5,IF(C400=0,0,IF(B400=C400,1,-1)))</f>
        <v>-1</v>
      </c>
      <c r="E400" s="2" t="n">
        <f aca="false">VLOOKUP(A400,EC,5)</f>
        <v>1</v>
      </c>
      <c r="F400" s="2" t="str">
        <f aca="false">IF(K399&gt;=L399,"a","b")</f>
        <v>b</v>
      </c>
      <c r="G400" s="1" t="str">
        <f aca="false">IF(D399=1,"H","L")</f>
        <v>L</v>
      </c>
      <c r="H400" s="0" t="n">
        <f aca="false">IF(F400="b",VLOOKUP(N399,GB,2),"b4")</f>
        <v>2</v>
      </c>
      <c r="I400" s="0" t="n">
        <f aca="false">IF(F400="a",E400,IF(G400="H",VLOOKUP(H400,RC,2),1))</f>
        <v>1</v>
      </c>
      <c r="J400" s="0" t="n">
        <f aca="false">IF(F400="a",I400,D400*I400)</f>
        <v>-1</v>
      </c>
      <c r="K400" s="8" t="n">
        <f aca="false">K399+J400</f>
        <v>891.5</v>
      </c>
      <c r="L400" s="0" t="n">
        <f aca="false">MAX(K$11:K400)</f>
        <v>901.5</v>
      </c>
      <c r="M400" s="0" t="n">
        <f aca="false">ROUND(ABS(K400-L400),)</f>
        <v>10</v>
      </c>
      <c r="N400" s="0" t="n">
        <f aca="false">IF(AND(M400=0,K400&gt;=O399),0,IF(M400&gt;N399,M400,N399))</f>
        <v>12</v>
      </c>
      <c r="O400" s="0" t="n">
        <f aca="false">L400+1</f>
        <v>902.5</v>
      </c>
      <c r="P400" s="0" t="n">
        <f aca="false">I400+P399</f>
        <v>35850</v>
      </c>
      <c r="Q400" s="3" t="n">
        <f aca="false">K400*100/P400</f>
        <v>2.48675034867504</v>
      </c>
      <c r="R400" s="0" t="n">
        <v>389</v>
      </c>
    </row>
    <row r="401" customFormat="false" ht="12.75" hidden="false" customHeight="false" outlineLevel="0" collapsed="false">
      <c r="A401" s="0" t="n">
        <f aca="true">INT(RAND()*37)</f>
        <v>2</v>
      </c>
      <c r="B401" s="0" t="str">
        <f aca="false">VLOOKUP(A401,EC,B$9)</f>
        <v>Low</v>
      </c>
      <c r="C401" s="0" t="str">
        <f aca="false">IF(B401=0,0,C$9)</f>
        <v>Low</v>
      </c>
      <c r="D401" s="1" t="n">
        <f aca="false">IF(A401=0,-0.5,IF(C401=0,0,IF(B401=C401,1,-1)))</f>
        <v>1</v>
      </c>
      <c r="E401" s="2" t="n">
        <f aca="false">VLOOKUP(A401,EC,5)</f>
        <v>1</v>
      </c>
      <c r="F401" s="2" t="str">
        <f aca="false">IF(K400&gt;=L400,"a","b")</f>
        <v>b</v>
      </c>
      <c r="G401" s="1" t="str">
        <f aca="false">IF(D400=1,"H","L")</f>
        <v>L</v>
      </c>
      <c r="H401" s="0" t="n">
        <f aca="false">IF(F401="b",VLOOKUP(N400,GB,2),"b4")</f>
        <v>2</v>
      </c>
      <c r="I401" s="0" t="n">
        <f aca="false">IF(F401="a",E401,IF(G401="H",VLOOKUP(H401,RC,2),1))</f>
        <v>1</v>
      </c>
      <c r="J401" s="0" t="n">
        <f aca="false">IF(F401="a",I401,D401*I401)</f>
        <v>1</v>
      </c>
      <c r="K401" s="8" t="n">
        <f aca="false">K400+J401</f>
        <v>892.5</v>
      </c>
      <c r="L401" s="0" t="n">
        <f aca="false">MAX(K$11:K401)</f>
        <v>901.5</v>
      </c>
      <c r="M401" s="0" t="n">
        <f aca="false">ROUND(ABS(K401-L401),)</f>
        <v>9</v>
      </c>
      <c r="N401" s="0" t="n">
        <f aca="false">IF(AND(M401=0,K401&gt;=O400),0,IF(M401&gt;N400,M401,N400))</f>
        <v>12</v>
      </c>
      <c r="O401" s="0" t="n">
        <f aca="false">L401+1</f>
        <v>902.5</v>
      </c>
      <c r="P401" s="0" t="n">
        <f aca="false">I401+P400</f>
        <v>35851</v>
      </c>
      <c r="Q401" s="3" t="n">
        <f aca="false">K401*100/P401</f>
        <v>2.48947030766227</v>
      </c>
      <c r="R401" s="0" t="n">
        <v>390</v>
      </c>
    </row>
    <row r="402" customFormat="false" ht="12.75" hidden="false" customHeight="false" outlineLevel="0" collapsed="false">
      <c r="A402" s="0" t="n">
        <f aca="true">INT(RAND()*37)</f>
        <v>26</v>
      </c>
      <c r="B402" s="0" t="str">
        <f aca="false">VLOOKUP(A402,EC,B$9)</f>
        <v>High</v>
      </c>
      <c r="C402" s="0" t="str">
        <f aca="false">IF(B402=0,0,C$9)</f>
        <v>Low</v>
      </c>
      <c r="D402" s="1" t="n">
        <f aca="false">IF(A402=0,-0.5,IF(C402=0,0,IF(B402=C402,1,-1)))</f>
        <v>-1</v>
      </c>
      <c r="E402" s="2" t="n">
        <f aca="false">VLOOKUP(A402,EC,5)</f>
        <v>1</v>
      </c>
      <c r="F402" s="2" t="str">
        <f aca="false">IF(K401&gt;=L401,"a","b")</f>
        <v>b</v>
      </c>
      <c r="G402" s="1" t="str">
        <f aca="false">IF(D401=1,"H","L")</f>
        <v>H</v>
      </c>
      <c r="H402" s="0" t="n">
        <f aca="false">IF(F402="b",VLOOKUP(N401,GB,2),"b4")</f>
        <v>2</v>
      </c>
      <c r="I402" s="0" t="n">
        <f aca="false">IF(F402="a",E402,IF(G402="H",VLOOKUP(H402,RC,2),1))</f>
        <v>1</v>
      </c>
      <c r="J402" s="0" t="n">
        <f aca="false">IF(F402="a",I402,D402*I402)</f>
        <v>-1</v>
      </c>
      <c r="K402" s="8" t="n">
        <f aca="false">K401+J402</f>
        <v>891.5</v>
      </c>
      <c r="L402" s="0" t="n">
        <f aca="false">MAX(K$11:K402)</f>
        <v>901.5</v>
      </c>
      <c r="M402" s="0" t="n">
        <f aca="false">ROUND(ABS(K402-L402),)</f>
        <v>10</v>
      </c>
      <c r="N402" s="0" t="n">
        <f aca="false">IF(AND(M402=0,K402&gt;=O401),0,IF(M402&gt;N401,M402,N401))</f>
        <v>12</v>
      </c>
      <c r="O402" s="0" t="n">
        <f aca="false">L402+1</f>
        <v>902.5</v>
      </c>
      <c r="P402" s="0" t="n">
        <f aca="false">I402+P401</f>
        <v>35852</v>
      </c>
      <c r="Q402" s="3" t="n">
        <f aca="false">K402*100/P402</f>
        <v>2.4866116255718</v>
      </c>
      <c r="R402" s="0" t="n">
        <v>391</v>
      </c>
    </row>
    <row r="403" customFormat="false" ht="12.75" hidden="false" customHeight="false" outlineLevel="0" collapsed="false">
      <c r="A403" s="0" t="n">
        <f aca="true">INT(RAND()*37)</f>
        <v>3</v>
      </c>
      <c r="B403" s="0" t="str">
        <f aca="false">VLOOKUP(A403,EC,B$9)</f>
        <v>Low</v>
      </c>
      <c r="C403" s="0" t="str">
        <f aca="false">IF(B403=0,0,C$9)</f>
        <v>Low</v>
      </c>
      <c r="D403" s="1" t="n">
        <f aca="false">IF(A403=0,-0.5,IF(C403=0,0,IF(B403=C403,1,-1)))</f>
        <v>1</v>
      </c>
      <c r="E403" s="2" t="n">
        <f aca="false">VLOOKUP(A403,EC,5)</f>
        <v>1</v>
      </c>
      <c r="F403" s="2" t="str">
        <f aca="false">IF(K402&gt;=L402,"a","b")</f>
        <v>b</v>
      </c>
      <c r="G403" s="1" t="str">
        <f aca="false">IF(D402=1,"H","L")</f>
        <v>L</v>
      </c>
      <c r="H403" s="0" t="n">
        <f aca="false">IF(F403="b",VLOOKUP(N402,GB,2),"b4")</f>
        <v>2</v>
      </c>
      <c r="I403" s="0" t="n">
        <f aca="false">IF(F403="a",E403,IF(G403="H",VLOOKUP(H403,RC,2),1))</f>
        <v>1</v>
      </c>
      <c r="J403" s="0" t="n">
        <f aca="false">IF(F403="a",I403,D403*I403)</f>
        <v>1</v>
      </c>
      <c r="K403" s="8" t="n">
        <f aca="false">K402+J403</f>
        <v>892.5</v>
      </c>
      <c r="L403" s="0" t="n">
        <f aca="false">MAX(K$11:K403)</f>
        <v>901.5</v>
      </c>
      <c r="M403" s="0" t="n">
        <f aca="false">ROUND(ABS(K403-L403),)</f>
        <v>9</v>
      </c>
      <c r="N403" s="0" t="n">
        <f aca="false">IF(AND(M403=0,K403&gt;=O402),0,IF(M403&gt;N402,M403,N402))</f>
        <v>12</v>
      </c>
      <c r="O403" s="0" t="n">
        <f aca="false">L403+1</f>
        <v>902.5</v>
      </c>
      <c r="P403" s="0" t="n">
        <f aca="false">I403+P402</f>
        <v>35853</v>
      </c>
      <c r="Q403" s="3" t="n">
        <f aca="false">K403*100/P403</f>
        <v>2.48933143669986</v>
      </c>
      <c r="R403" s="0" t="n">
        <v>392</v>
      </c>
    </row>
    <row r="404" customFormat="false" ht="12.75" hidden="false" customHeight="false" outlineLevel="0" collapsed="false">
      <c r="A404" s="0" t="n">
        <f aca="true">INT(RAND()*37)</f>
        <v>18</v>
      </c>
      <c r="B404" s="0" t="str">
        <f aca="false">VLOOKUP(A404,EC,B$9)</f>
        <v>Low</v>
      </c>
      <c r="C404" s="0" t="str">
        <f aca="false">IF(B404=0,0,C$9)</f>
        <v>Low</v>
      </c>
      <c r="D404" s="1" t="n">
        <f aca="false">IF(A404=0,-0.5,IF(C404=0,0,IF(B404=C404,1,-1)))</f>
        <v>1</v>
      </c>
      <c r="E404" s="2" t="n">
        <f aca="false">VLOOKUP(A404,EC,5)</f>
        <v>1</v>
      </c>
      <c r="F404" s="2" t="str">
        <f aca="false">IF(K403&gt;=L403,"a","b")</f>
        <v>b</v>
      </c>
      <c r="G404" s="1" t="str">
        <f aca="false">IF(D403=1,"H","L")</f>
        <v>H</v>
      </c>
      <c r="H404" s="0" t="n">
        <f aca="false">IF(F404="b",VLOOKUP(N403,GB,2),"b4")</f>
        <v>2</v>
      </c>
      <c r="I404" s="0" t="n">
        <f aca="false">IF(F404="a",E404,IF(G404="H",VLOOKUP(H404,RC,2),1))</f>
        <v>1</v>
      </c>
      <c r="J404" s="0" t="n">
        <f aca="false">IF(F404="a",I404,D404*I404)</f>
        <v>1</v>
      </c>
      <c r="K404" s="8" t="n">
        <f aca="false">K403+J404</f>
        <v>893.5</v>
      </c>
      <c r="L404" s="0" t="n">
        <f aca="false">MAX(K$11:K404)</f>
        <v>901.5</v>
      </c>
      <c r="M404" s="0" t="n">
        <f aca="false">ROUND(ABS(K404-L404),)</f>
        <v>8</v>
      </c>
      <c r="N404" s="0" t="n">
        <f aca="false">IF(AND(M404=0,K404&gt;=O403),0,IF(M404&gt;N403,M404,N403))</f>
        <v>12</v>
      </c>
      <c r="O404" s="0" t="n">
        <f aca="false">L404+1</f>
        <v>902.5</v>
      </c>
      <c r="P404" s="0" t="n">
        <f aca="false">I404+P403</f>
        <v>35854</v>
      </c>
      <c r="Q404" s="3" t="n">
        <f aca="false">K404*100/P404</f>
        <v>2.49205109611201</v>
      </c>
      <c r="R404" s="0" t="n">
        <v>393</v>
      </c>
    </row>
    <row r="405" customFormat="false" ht="12.75" hidden="false" customHeight="false" outlineLevel="0" collapsed="false">
      <c r="A405" s="0" t="n">
        <f aca="true">INT(RAND()*37)</f>
        <v>15</v>
      </c>
      <c r="B405" s="0" t="str">
        <f aca="false">VLOOKUP(A405,EC,B$9)</f>
        <v>Low</v>
      </c>
      <c r="C405" s="0" t="str">
        <f aca="false">IF(B405=0,0,C$9)</f>
        <v>Low</v>
      </c>
      <c r="D405" s="1" t="n">
        <f aca="false">IF(A405=0,-0.5,IF(C405=0,0,IF(B405=C405,1,-1)))</f>
        <v>1</v>
      </c>
      <c r="E405" s="2" t="n">
        <f aca="false">VLOOKUP(A405,EC,5)</f>
        <v>1</v>
      </c>
      <c r="F405" s="2" t="str">
        <f aca="false">IF(K404&gt;=L404,"a","b")</f>
        <v>b</v>
      </c>
      <c r="G405" s="1" t="str">
        <f aca="false">IF(D404=1,"H","L")</f>
        <v>H</v>
      </c>
      <c r="H405" s="0" t="n">
        <f aca="false">IF(F405="b",VLOOKUP(N404,GB,2),"b4")</f>
        <v>2</v>
      </c>
      <c r="I405" s="0" t="n">
        <f aca="false">IF(F405="a",E405,IF(G405="H",VLOOKUP(H405,RC,2),1))</f>
        <v>1</v>
      </c>
      <c r="J405" s="0" t="n">
        <f aca="false">IF(F405="a",I405,D405*I405)</f>
        <v>1</v>
      </c>
      <c r="K405" s="8" t="n">
        <f aca="false">K404+J405</f>
        <v>894.5</v>
      </c>
      <c r="L405" s="0" t="n">
        <f aca="false">MAX(K$11:K405)</f>
        <v>901.5</v>
      </c>
      <c r="M405" s="0" t="n">
        <f aca="false">ROUND(ABS(K405-L405),)</f>
        <v>7</v>
      </c>
      <c r="N405" s="0" t="n">
        <f aca="false">IF(AND(M405=0,K405&gt;=O404),0,IF(M405&gt;N404,M405,N404))</f>
        <v>12</v>
      </c>
      <c r="O405" s="0" t="n">
        <f aca="false">L405+1</f>
        <v>902.5</v>
      </c>
      <c r="P405" s="0" t="n">
        <f aca="false">I405+P404</f>
        <v>35855</v>
      </c>
      <c r="Q405" s="3" t="n">
        <f aca="false">K405*100/P405</f>
        <v>2.49477060382095</v>
      </c>
      <c r="R405" s="0" t="n">
        <v>394</v>
      </c>
    </row>
    <row r="406" customFormat="false" ht="12.75" hidden="false" customHeight="false" outlineLevel="0" collapsed="false">
      <c r="A406" s="0" t="n">
        <f aca="true">INT(RAND()*37)</f>
        <v>4</v>
      </c>
      <c r="B406" s="0" t="str">
        <f aca="false">VLOOKUP(A406,EC,B$9)</f>
        <v>Low</v>
      </c>
      <c r="C406" s="0" t="str">
        <f aca="false">IF(B406=0,0,C$9)</f>
        <v>Low</v>
      </c>
      <c r="D406" s="1" t="n">
        <f aca="false">IF(A406=0,-0.5,IF(C406=0,0,IF(B406=C406,1,-1)))</f>
        <v>1</v>
      </c>
      <c r="E406" s="2" t="n">
        <f aca="false">VLOOKUP(A406,EC,5)</f>
        <v>1</v>
      </c>
      <c r="F406" s="2" t="str">
        <f aca="false">IF(K405&gt;=L405,"a","b")</f>
        <v>b</v>
      </c>
      <c r="G406" s="1" t="str">
        <f aca="false">IF(D405=1,"H","L")</f>
        <v>H</v>
      </c>
      <c r="H406" s="0" t="n">
        <f aca="false">IF(F406="b",VLOOKUP(N405,GB,2),"b4")</f>
        <v>2</v>
      </c>
      <c r="I406" s="0" t="n">
        <f aca="false">IF(F406="a",E406,IF(G406="H",VLOOKUP(H406,RC,2),1))</f>
        <v>1</v>
      </c>
      <c r="J406" s="0" t="n">
        <f aca="false">IF(F406="a",I406,D406*I406)</f>
        <v>1</v>
      </c>
      <c r="K406" s="8" t="n">
        <f aca="false">K405+J406</f>
        <v>895.5</v>
      </c>
      <c r="L406" s="0" t="n">
        <f aca="false">MAX(K$11:K406)</f>
        <v>901.5</v>
      </c>
      <c r="M406" s="0" t="n">
        <f aca="false">ROUND(ABS(K406-L406),)</f>
        <v>6</v>
      </c>
      <c r="N406" s="0" t="n">
        <f aca="false">IF(AND(M406=0,K406&gt;=O405),0,IF(M406&gt;N405,M406,N405))</f>
        <v>12</v>
      </c>
      <c r="O406" s="0" t="n">
        <f aca="false">L406+1</f>
        <v>902.5</v>
      </c>
      <c r="P406" s="0" t="n">
        <f aca="false">I406+P405</f>
        <v>35856</v>
      </c>
      <c r="Q406" s="3" t="n">
        <f aca="false">K406*100/P406</f>
        <v>2.49748995983936</v>
      </c>
      <c r="R406" s="0" t="n">
        <v>395</v>
      </c>
    </row>
    <row r="407" customFormat="false" ht="12.75" hidden="false" customHeight="false" outlineLevel="0" collapsed="false">
      <c r="A407" s="0" t="n">
        <f aca="true">INT(RAND()*37)</f>
        <v>7</v>
      </c>
      <c r="B407" s="0" t="str">
        <f aca="false">VLOOKUP(A407,EC,B$9)</f>
        <v>Low</v>
      </c>
      <c r="C407" s="0" t="str">
        <f aca="false">IF(B407=0,0,C$9)</f>
        <v>Low</v>
      </c>
      <c r="D407" s="1" t="n">
        <f aca="false">IF(A407=0,-0.5,IF(C407=0,0,IF(B407=C407,1,-1)))</f>
        <v>1</v>
      </c>
      <c r="E407" s="2" t="n">
        <f aca="false">VLOOKUP(A407,EC,5)</f>
        <v>-11</v>
      </c>
      <c r="F407" s="2" t="str">
        <f aca="false">IF(K406&gt;=L406,"a","b")</f>
        <v>b</v>
      </c>
      <c r="G407" s="1" t="str">
        <f aca="false">IF(D406=1,"H","L")</f>
        <v>H</v>
      </c>
      <c r="H407" s="0" t="n">
        <f aca="false">IF(F407="b",VLOOKUP(N406,GB,2),"b4")</f>
        <v>2</v>
      </c>
      <c r="I407" s="0" t="n">
        <f aca="false">IF(F407="a",E407,IF(G407="H",VLOOKUP(H407,RC,2),1))</f>
        <v>1</v>
      </c>
      <c r="J407" s="0" t="n">
        <f aca="false">IF(F407="a",I407,D407*I407)</f>
        <v>1</v>
      </c>
      <c r="K407" s="8" t="n">
        <f aca="false">K406+J407</f>
        <v>896.5</v>
      </c>
      <c r="L407" s="0" t="n">
        <f aca="false">MAX(K$11:K407)</f>
        <v>901.5</v>
      </c>
      <c r="M407" s="0" t="n">
        <f aca="false">ROUND(ABS(K407-L407),)</f>
        <v>5</v>
      </c>
      <c r="N407" s="0" t="n">
        <f aca="false">IF(AND(M407=0,K407&gt;=O406),0,IF(M407&gt;N406,M407,N406))</f>
        <v>12</v>
      </c>
      <c r="O407" s="0" t="n">
        <f aca="false">L407+1</f>
        <v>902.5</v>
      </c>
      <c r="P407" s="0" t="n">
        <f aca="false">I407+P406</f>
        <v>35857</v>
      </c>
      <c r="Q407" s="3" t="n">
        <f aca="false">K407*100/P407</f>
        <v>2.50020916417994</v>
      </c>
      <c r="R407" s="0" t="n">
        <v>396</v>
      </c>
    </row>
    <row r="408" customFormat="false" ht="12.75" hidden="false" customHeight="false" outlineLevel="0" collapsed="false">
      <c r="A408" s="0" t="n">
        <f aca="true">INT(RAND()*37)</f>
        <v>0</v>
      </c>
      <c r="B408" s="0" t="n">
        <f aca="false">VLOOKUP(A408,EC,B$9)</f>
        <v>0</v>
      </c>
      <c r="C408" s="0" t="n">
        <f aca="false">IF(B408=0,0,C$9)</f>
        <v>0</v>
      </c>
      <c r="D408" s="1" t="n">
        <f aca="false">IF(A408=0,-0.5,IF(C408=0,0,IF(B408=C408,1,-1)))</f>
        <v>-0.5</v>
      </c>
      <c r="E408" s="2" t="n">
        <f aca="false">VLOOKUP(A408,EC,5)</f>
        <v>4</v>
      </c>
      <c r="F408" s="2" t="str">
        <f aca="false">IF(K407&gt;=L407,"a","b")</f>
        <v>b</v>
      </c>
      <c r="G408" s="1" t="str">
        <f aca="false">IF(D407=1,"H","L")</f>
        <v>H</v>
      </c>
      <c r="H408" s="0" t="n">
        <f aca="false">IF(F408="b",VLOOKUP(N407,GB,2),"b4")</f>
        <v>2</v>
      </c>
      <c r="I408" s="0" t="n">
        <f aca="false">IF(F408="a",E408,IF(G408="H",VLOOKUP(H408,RC,2),1))</f>
        <v>1</v>
      </c>
      <c r="J408" s="0" t="n">
        <f aca="false">IF(F408="a",I408,D408*I408)</f>
        <v>-0.5</v>
      </c>
      <c r="K408" s="8" t="n">
        <f aca="false">K407+J408</f>
        <v>896</v>
      </c>
      <c r="L408" s="0" t="n">
        <f aca="false">MAX(K$11:K408)</f>
        <v>901.5</v>
      </c>
      <c r="M408" s="0" t="n">
        <f aca="false">ROUND(ABS(K408-L408),)</f>
        <v>6</v>
      </c>
      <c r="N408" s="0" t="n">
        <f aca="false">IF(AND(M408=0,K408&gt;=O407),0,IF(M408&gt;N407,M408,N407))</f>
        <v>12</v>
      </c>
      <c r="O408" s="0" t="n">
        <f aca="false">L408+1</f>
        <v>902.5</v>
      </c>
      <c r="P408" s="0" t="n">
        <f aca="false">I408+P407</f>
        <v>35858</v>
      </c>
      <c r="Q408" s="3" t="n">
        <f aca="false">K408*100/P408</f>
        <v>2.49874504991913</v>
      </c>
      <c r="R408" s="0" t="n">
        <v>397</v>
      </c>
    </row>
    <row r="409" customFormat="false" ht="12.75" hidden="false" customHeight="false" outlineLevel="0" collapsed="false">
      <c r="A409" s="0" t="n">
        <f aca="true">INT(RAND()*37)</f>
        <v>0</v>
      </c>
      <c r="B409" s="0" t="n">
        <f aca="false">VLOOKUP(A409,EC,B$9)</f>
        <v>0</v>
      </c>
      <c r="C409" s="0" t="n">
        <f aca="false">IF(B409=0,0,C$9)</f>
        <v>0</v>
      </c>
      <c r="D409" s="1" t="n">
        <f aca="false">IF(A409=0,-0.5,IF(C409=0,0,IF(B409=C409,1,-1)))</f>
        <v>-0.5</v>
      </c>
      <c r="E409" s="2" t="n">
        <f aca="false">VLOOKUP(A409,EC,5)</f>
        <v>4</v>
      </c>
      <c r="F409" s="2" t="str">
        <f aca="false">IF(K408&gt;=L408,"a","b")</f>
        <v>b</v>
      </c>
      <c r="G409" s="1" t="str">
        <f aca="false">IF(D408=1,"H","L")</f>
        <v>L</v>
      </c>
      <c r="H409" s="0" t="n">
        <f aca="false">IF(F409="b",VLOOKUP(N408,GB,2),"b4")</f>
        <v>2</v>
      </c>
      <c r="I409" s="0" t="n">
        <f aca="false">IF(F409="a",E409,IF(G409="H",VLOOKUP(H409,RC,2),1))</f>
        <v>1</v>
      </c>
      <c r="J409" s="0" t="n">
        <f aca="false">IF(F409="a",I409,D409*I409)</f>
        <v>-0.5</v>
      </c>
      <c r="K409" s="8" t="n">
        <f aca="false">K408+J409</f>
        <v>895.5</v>
      </c>
      <c r="L409" s="0" t="n">
        <f aca="false">MAX(K$11:K409)</f>
        <v>901.5</v>
      </c>
      <c r="M409" s="0" t="n">
        <f aca="false">ROUND(ABS(K409-L409),)</f>
        <v>6</v>
      </c>
      <c r="N409" s="0" t="n">
        <f aca="false">IF(AND(M409=0,K409&gt;=O408),0,IF(M409&gt;N408,M409,N408))</f>
        <v>12</v>
      </c>
      <c r="O409" s="0" t="n">
        <f aca="false">L409+1</f>
        <v>902.5</v>
      </c>
      <c r="P409" s="0" t="n">
        <f aca="false">I409+P408</f>
        <v>35859</v>
      </c>
      <c r="Q409" s="3" t="n">
        <f aca="false">K409*100/P409</f>
        <v>2.49728101731783</v>
      </c>
      <c r="R409" s="0" t="n">
        <v>398</v>
      </c>
      <c r="S409" s="0" t="s">
        <v>24</v>
      </c>
    </row>
    <row r="410" customFormat="false" ht="12.75" hidden="false" customHeight="false" outlineLevel="0" collapsed="false">
      <c r="A410" s="0" t="n">
        <f aca="true">INT(RAND()*37)</f>
        <v>24</v>
      </c>
      <c r="B410" s="0" t="str">
        <f aca="false">VLOOKUP(A410,EC,B$9)</f>
        <v>High</v>
      </c>
      <c r="C410" s="0" t="str">
        <f aca="false">IF(B410=0,0,C$9)</f>
        <v>Low</v>
      </c>
      <c r="D410" s="1" t="n">
        <f aca="false">IF(A410=0,-0.5,IF(C410=0,0,IF(B410=C410,1,-1)))</f>
        <v>-1</v>
      </c>
      <c r="E410" s="2" t="n">
        <f aca="false">VLOOKUP(A410,EC,5)</f>
        <v>1</v>
      </c>
      <c r="F410" s="2" t="str">
        <f aca="false">IF(K409&gt;=L409,"a","b")</f>
        <v>b</v>
      </c>
      <c r="G410" s="1" t="str">
        <f aca="false">IF(D409=1,"H","L")</f>
        <v>L</v>
      </c>
      <c r="H410" s="0" t="n">
        <f aca="false">IF(F410="b",VLOOKUP(N409,GB,2),"b4")</f>
        <v>2</v>
      </c>
      <c r="I410" s="0" t="n">
        <f aca="false">IF(F410="a",E410,IF(G410="H",VLOOKUP(H410,RC,2),1))</f>
        <v>1</v>
      </c>
      <c r="J410" s="0" t="n">
        <f aca="false">IF(F410="a",I410,D410*I410)</f>
        <v>-1</v>
      </c>
      <c r="K410" s="8" t="n">
        <f aca="false">K409+J410</f>
        <v>894.5</v>
      </c>
      <c r="L410" s="0" t="n">
        <f aca="false">MAX(K$11:K410)</f>
        <v>901.5</v>
      </c>
      <c r="M410" s="0" t="n">
        <f aca="false">ROUND(ABS(K410-L410),)</f>
        <v>7</v>
      </c>
      <c r="N410" s="0" t="n">
        <f aca="false">IF(AND(M410=0,K410&gt;=O409),0,IF(M410&gt;N409,M410,N409))</f>
        <v>12</v>
      </c>
      <c r="O410" s="0" t="n">
        <f aca="false">L410+1</f>
        <v>902.5</v>
      </c>
      <c r="P410" s="0" t="n">
        <f aca="false">I410+P409</f>
        <v>35860</v>
      </c>
      <c r="Q410" s="3" t="n">
        <f aca="false">K410*100/P410</f>
        <v>2.49442275515895</v>
      </c>
      <c r="R410" s="0" t="n">
        <v>399</v>
      </c>
    </row>
    <row r="411" customFormat="false" ht="12.75" hidden="false" customHeight="false" outlineLevel="0" collapsed="false">
      <c r="A411" s="0" t="n">
        <f aca="true">INT(RAND()*37)</f>
        <v>11</v>
      </c>
      <c r="B411" s="0" t="str">
        <f aca="false">VLOOKUP(A411,EC,B$9)</f>
        <v>Low</v>
      </c>
      <c r="C411" s="0" t="str">
        <f aca="false">IF(B411=0,0,C$9)</f>
        <v>Low</v>
      </c>
      <c r="D411" s="1" t="n">
        <f aca="false">IF(A411=0,-0.5,IF(C411=0,0,IF(B411=C411,1,-1)))</f>
        <v>1</v>
      </c>
      <c r="E411" s="2" t="n">
        <f aca="false">VLOOKUP(A411,EC,5)</f>
        <v>1</v>
      </c>
      <c r="F411" s="2" t="str">
        <f aca="false">IF(K410&gt;=L410,"a","b")</f>
        <v>b</v>
      </c>
      <c r="G411" s="1" t="str">
        <f aca="false">IF(D410=1,"H","L")</f>
        <v>L</v>
      </c>
      <c r="H411" s="0" t="n">
        <f aca="false">IF(F411="b",VLOOKUP(N410,GB,2),"b4")</f>
        <v>2</v>
      </c>
      <c r="I411" s="0" t="n">
        <f aca="false">IF(F411="a",E411,IF(G411="H",VLOOKUP(H411,RC,2),1))</f>
        <v>1</v>
      </c>
      <c r="J411" s="0" t="n">
        <f aca="false">IF(F411="a",I411,D411*I411)</f>
        <v>1</v>
      </c>
      <c r="K411" s="8" t="n">
        <f aca="false">K410+J411</f>
        <v>895.5</v>
      </c>
      <c r="L411" s="0" t="n">
        <f aca="false">MAX(K$11:K411)</f>
        <v>901.5</v>
      </c>
      <c r="M411" s="0" t="n">
        <f aca="false">ROUND(ABS(K411-L411),)</f>
        <v>6</v>
      </c>
      <c r="N411" s="0" t="n">
        <f aca="false">IF(AND(M411=0,K411&gt;=O410),0,IF(M411&gt;N410,M411,N410))</f>
        <v>12</v>
      </c>
      <c r="O411" s="0" t="n">
        <f aca="false">L411+1</f>
        <v>902.5</v>
      </c>
      <c r="P411" s="0" t="n">
        <f aca="false">I411+P410</f>
        <v>35861</v>
      </c>
      <c r="Q411" s="3" t="n">
        <f aca="false">K411*100/P411</f>
        <v>2.49714174172499</v>
      </c>
      <c r="R411" s="0" t="n">
        <v>400</v>
      </c>
    </row>
    <row r="412" customFormat="false" ht="12.75" hidden="false" customHeight="false" outlineLevel="0" collapsed="false">
      <c r="A412" s="0" t="n">
        <f aca="true">INT(RAND()*37)</f>
        <v>27</v>
      </c>
      <c r="B412" s="0" t="str">
        <f aca="false">VLOOKUP(A412,EC,B$9)</f>
        <v>High</v>
      </c>
      <c r="C412" s="0" t="str">
        <f aca="false">IF(B412=0,0,C$9)</f>
        <v>Low</v>
      </c>
      <c r="D412" s="1" t="n">
        <f aca="false">IF(A412=0,-0.5,IF(C412=0,0,IF(B412=C412,1,-1)))</f>
        <v>-1</v>
      </c>
      <c r="E412" s="2" t="n">
        <f aca="false">VLOOKUP(A412,EC,5)</f>
        <v>1</v>
      </c>
      <c r="F412" s="2" t="str">
        <f aca="false">IF(K411&gt;=L411,"a","b")</f>
        <v>b</v>
      </c>
      <c r="G412" s="1" t="str">
        <f aca="false">IF(D411=1,"H","L")</f>
        <v>H</v>
      </c>
      <c r="H412" s="0" t="n">
        <f aca="false">IF(F412="b",VLOOKUP(N411,GB,2),"b4")</f>
        <v>2</v>
      </c>
      <c r="I412" s="0" t="n">
        <f aca="false">IF(F412="a",E412,IF(G412="H",VLOOKUP(H412,RC,2),1))</f>
        <v>1</v>
      </c>
      <c r="J412" s="0" t="n">
        <f aca="false">IF(F412="a",I412,D412*I412)</f>
        <v>-1</v>
      </c>
      <c r="K412" s="8" t="n">
        <f aca="false">K411+J412</f>
        <v>894.5</v>
      </c>
      <c r="L412" s="0" t="n">
        <f aca="false">MAX(K$11:K412)</f>
        <v>901.5</v>
      </c>
      <c r="M412" s="0" t="n">
        <f aca="false">ROUND(ABS(K412-L412),)</f>
        <v>7</v>
      </c>
      <c r="N412" s="0" t="n">
        <f aca="false">IF(AND(M412=0,K412&gt;=O411),0,IF(M412&gt;N411,M412,N411))</f>
        <v>12</v>
      </c>
      <c r="O412" s="0" t="n">
        <f aca="false">L412+1</f>
        <v>902.5</v>
      </c>
      <c r="P412" s="0" t="n">
        <f aca="false">I412+P411</f>
        <v>35862</v>
      </c>
      <c r="Q412" s="3" t="n">
        <f aca="false">K412*100/P412</f>
        <v>2.49428364285316</v>
      </c>
      <c r="R412" s="0" t="n">
        <v>401</v>
      </c>
    </row>
    <row r="413" customFormat="false" ht="12.75" hidden="false" customHeight="false" outlineLevel="0" collapsed="false">
      <c r="A413" s="0" t="n">
        <f aca="true">INT(RAND()*37)</f>
        <v>4</v>
      </c>
      <c r="B413" s="0" t="str">
        <f aca="false">VLOOKUP(A413,EC,B$9)</f>
        <v>Low</v>
      </c>
      <c r="C413" s="0" t="str">
        <f aca="false">IF(B413=0,0,C$9)</f>
        <v>Low</v>
      </c>
      <c r="D413" s="1" t="n">
        <f aca="false">IF(A413=0,-0.5,IF(C413=0,0,IF(B413=C413,1,-1)))</f>
        <v>1</v>
      </c>
      <c r="E413" s="2" t="n">
        <f aca="false">VLOOKUP(A413,EC,5)</f>
        <v>1</v>
      </c>
      <c r="F413" s="2" t="str">
        <f aca="false">IF(K412&gt;=L412,"a","b")</f>
        <v>b</v>
      </c>
      <c r="G413" s="1" t="str">
        <f aca="false">IF(D412=1,"H","L")</f>
        <v>L</v>
      </c>
      <c r="H413" s="0" t="n">
        <f aca="false">IF(F413="b",VLOOKUP(N412,GB,2),"b4")</f>
        <v>2</v>
      </c>
      <c r="I413" s="0" t="n">
        <f aca="false">IF(F413="a",E413,IF(G413="H",VLOOKUP(H413,RC,2),1))</f>
        <v>1</v>
      </c>
      <c r="J413" s="0" t="n">
        <f aca="false">IF(F413="a",I413,D413*I413)</f>
        <v>1</v>
      </c>
      <c r="K413" s="8" t="n">
        <f aca="false">K412+J413</f>
        <v>895.5</v>
      </c>
      <c r="L413" s="0" t="n">
        <f aca="false">MAX(K$11:K413)</f>
        <v>901.5</v>
      </c>
      <c r="M413" s="0" t="n">
        <f aca="false">ROUND(ABS(K413-L413),)</f>
        <v>6</v>
      </c>
      <c r="N413" s="0" t="n">
        <f aca="false">IF(AND(M413=0,K413&gt;=O412),0,IF(M413&gt;N412,M413,N412))</f>
        <v>12</v>
      </c>
      <c r="O413" s="0" t="n">
        <f aca="false">L413+1</f>
        <v>902.5</v>
      </c>
      <c r="P413" s="0" t="n">
        <f aca="false">I413+P412</f>
        <v>35863</v>
      </c>
      <c r="Q413" s="3" t="n">
        <f aca="false">K413*100/P413</f>
        <v>2.49700248166634</v>
      </c>
      <c r="R413" s="0" t="n">
        <v>402</v>
      </c>
    </row>
    <row r="414" customFormat="false" ht="12.75" hidden="false" customHeight="false" outlineLevel="0" collapsed="false">
      <c r="A414" s="0" t="n">
        <f aca="true">INT(RAND()*37)</f>
        <v>29</v>
      </c>
      <c r="B414" s="0" t="str">
        <f aca="false">VLOOKUP(A414,EC,B$9)</f>
        <v>High</v>
      </c>
      <c r="C414" s="0" t="str">
        <f aca="false">IF(B414=0,0,C$9)</f>
        <v>Low</v>
      </c>
      <c r="D414" s="1" t="n">
        <f aca="false">IF(A414=0,-0.5,IF(C414=0,0,IF(B414=C414,1,-1)))</f>
        <v>-1</v>
      </c>
      <c r="E414" s="2" t="n">
        <f aca="false">VLOOKUP(A414,EC,5)</f>
        <v>1</v>
      </c>
      <c r="F414" s="2" t="str">
        <f aca="false">IF(K413&gt;=L413,"a","b")</f>
        <v>b</v>
      </c>
      <c r="G414" s="1" t="str">
        <f aca="false">IF(D413=1,"H","L")</f>
        <v>H</v>
      </c>
      <c r="H414" s="0" t="n">
        <f aca="false">IF(F414="b",VLOOKUP(N413,GB,2),"b4")</f>
        <v>2</v>
      </c>
      <c r="I414" s="0" t="n">
        <f aca="false">IF(F414="a",E414,IF(G414="H",VLOOKUP(H414,RC,2),1))</f>
        <v>1</v>
      </c>
      <c r="J414" s="0" t="n">
        <f aca="false">IF(F414="a",I414,D414*I414)</f>
        <v>-1</v>
      </c>
      <c r="K414" s="8" t="n">
        <f aca="false">K413+J414</f>
        <v>894.5</v>
      </c>
      <c r="L414" s="0" t="n">
        <f aca="false">MAX(K$11:K414)</f>
        <v>901.5</v>
      </c>
      <c r="M414" s="0" t="n">
        <f aca="false">ROUND(ABS(K414-L414),)</f>
        <v>7</v>
      </c>
      <c r="N414" s="0" t="n">
        <f aca="false">IF(AND(M414=0,K414&gt;=O413),0,IF(M414&gt;N413,M414,N413))</f>
        <v>12</v>
      </c>
      <c r="O414" s="0" t="n">
        <f aca="false">L414+1</f>
        <v>902.5</v>
      </c>
      <c r="P414" s="0" t="n">
        <f aca="false">I414+P413</f>
        <v>35864</v>
      </c>
      <c r="Q414" s="3" t="n">
        <f aca="false">K414*100/P414</f>
        <v>2.4941445460629</v>
      </c>
      <c r="R414" s="0" t="n">
        <v>403</v>
      </c>
    </row>
    <row r="415" customFormat="false" ht="12.75" hidden="false" customHeight="false" outlineLevel="0" collapsed="false">
      <c r="A415" s="0" t="n">
        <f aca="true">INT(RAND()*37)</f>
        <v>3</v>
      </c>
      <c r="B415" s="0" t="str">
        <f aca="false">VLOOKUP(A415,EC,B$9)</f>
        <v>Low</v>
      </c>
      <c r="C415" s="0" t="str">
        <f aca="false">IF(B415=0,0,C$9)</f>
        <v>Low</v>
      </c>
      <c r="D415" s="1" t="n">
        <f aca="false">IF(A415=0,-0.5,IF(C415=0,0,IF(B415=C415,1,-1)))</f>
        <v>1</v>
      </c>
      <c r="E415" s="2" t="n">
        <f aca="false">VLOOKUP(A415,EC,5)</f>
        <v>1</v>
      </c>
      <c r="F415" s="2" t="str">
        <f aca="false">IF(K414&gt;=L414,"a","b")</f>
        <v>b</v>
      </c>
      <c r="G415" s="1" t="str">
        <f aca="false">IF(D414=1,"H","L")</f>
        <v>L</v>
      </c>
      <c r="H415" s="0" t="n">
        <f aca="false">IF(F415="b",VLOOKUP(N414,GB,2),"b4")</f>
        <v>2</v>
      </c>
      <c r="I415" s="0" t="n">
        <f aca="false">IF(F415="a",E415,IF(G415="H",VLOOKUP(H415,RC,2),1))</f>
        <v>1</v>
      </c>
      <c r="J415" s="0" t="n">
        <f aca="false">IF(F415="a",I415,D415*I415)</f>
        <v>1</v>
      </c>
      <c r="K415" s="8" t="n">
        <f aca="false">K414+J415</f>
        <v>895.5</v>
      </c>
      <c r="L415" s="0" t="n">
        <f aca="false">MAX(K$11:K415)</f>
        <v>901.5</v>
      </c>
      <c r="M415" s="0" t="n">
        <f aca="false">ROUND(ABS(K415-L415),)</f>
        <v>6</v>
      </c>
      <c r="N415" s="0" t="n">
        <f aca="false">IF(AND(M415=0,K415&gt;=O414),0,IF(M415&gt;N414,M415,N414))</f>
        <v>12</v>
      </c>
      <c r="O415" s="0" t="n">
        <f aca="false">L415+1</f>
        <v>902.5</v>
      </c>
      <c r="P415" s="0" t="n">
        <f aca="false">I415+P414</f>
        <v>35865</v>
      </c>
      <c r="Q415" s="3" t="n">
        <f aca="false">K415*100/P415</f>
        <v>2.49686323713927</v>
      </c>
      <c r="R415" s="0" t="n">
        <v>404</v>
      </c>
    </row>
    <row r="416" customFormat="false" ht="12.75" hidden="false" customHeight="false" outlineLevel="0" collapsed="false">
      <c r="A416" s="0" t="n">
        <f aca="true">INT(RAND()*37)</f>
        <v>15</v>
      </c>
      <c r="B416" s="0" t="str">
        <f aca="false">VLOOKUP(A416,EC,B$9)</f>
        <v>Low</v>
      </c>
      <c r="C416" s="0" t="str">
        <f aca="false">IF(B416=0,0,C$9)</f>
        <v>Low</v>
      </c>
      <c r="D416" s="1" t="n">
        <f aca="false">IF(A416=0,-0.5,IF(C416=0,0,IF(B416=C416,1,-1)))</f>
        <v>1</v>
      </c>
      <c r="E416" s="2" t="n">
        <f aca="false">VLOOKUP(A416,EC,5)</f>
        <v>1</v>
      </c>
      <c r="F416" s="2" t="str">
        <f aca="false">IF(K415&gt;=L415,"a","b")</f>
        <v>b</v>
      </c>
      <c r="G416" s="1" t="str">
        <f aca="false">IF(D415=1,"H","L")</f>
        <v>H</v>
      </c>
      <c r="H416" s="0" t="n">
        <f aca="false">IF(F416="b",VLOOKUP(N415,GB,2),"b4")</f>
        <v>2</v>
      </c>
      <c r="I416" s="0" t="n">
        <f aca="false">IF(F416="a",E416,IF(G416="H",VLOOKUP(H416,RC,2),1))</f>
        <v>1</v>
      </c>
      <c r="J416" s="0" t="n">
        <f aca="false">IF(F416="a",I416,D416*I416)</f>
        <v>1</v>
      </c>
      <c r="K416" s="8" t="n">
        <f aca="false">K415+J416</f>
        <v>896.5</v>
      </c>
      <c r="L416" s="0" t="n">
        <f aca="false">MAX(K$11:K416)</f>
        <v>901.5</v>
      </c>
      <c r="M416" s="0" t="n">
        <f aca="false">ROUND(ABS(K416-L416),)</f>
        <v>5</v>
      </c>
      <c r="N416" s="0" t="n">
        <f aca="false">IF(AND(M416=0,K416&gt;=O415),0,IF(M416&gt;N415,M416,N415))</f>
        <v>12</v>
      </c>
      <c r="O416" s="0" t="n">
        <f aca="false">L416+1</f>
        <v>902.5</v>
      </c>
      <c r="P416" s="0" t="n">
        <f aca="false">I416+P415</f>
        <v>35866</v>
      </c>
      <c r="Q416" s="3" t="n">
        <f aca="false">K416*100/P416</f>
        <v>2.49958177661295</v>
      </c>
      <c r="R416" s="0" t="n">
        <v>405</v>
      </c>
    </row>
    <row r="417" customFormat="false" ht="12.75" hidden="false" customHeight="false" outlineLevel="0" collapsed="false">
      <c r="A417" s="0" t="n">
        <f aca="true">INT(RAND()*37)</f>
        <v>0</v>
      </c>
      <c r="B417" s="0" t="n">
        <f aca="false">VLOOKUP(A417,EC,B$9)</f>
        <v>0</v>
      </c>
      <c r="C417" s="0" t="n">
        <f aca="false">IF(B417=0,0,C$9)</f>
        <v>0</v>
      </c>
      <c r="D417" s="1" t="n">
        <f aca="false">IF(A417=0,-0.5,IF(C417=0,0,IF(B417=C417,1,-1)))</f>
        <v>-0.5</v>
      </c>
      <c r="E417" s="2" t="n">
        <f aca="false">VLOOKUP(A417,EC,5)</f>
        <v>4</v>
      </c>
      <c r="F417" s="2" t="str">
        <f aca="false">IF(K416&gt;=L416,"a","b")</f>
        <v>b</v>
      </c>
      <c r="G417" s="1" t="str">
        <f aca="false">IF(D416=1,"H","L")</f>
        <v>H</v>
      </c>
      <c r="H417" s="0" t="n">
        <f aca="false">IF(F417="b",VLOOKUP(N416,GB,2),"b4")</f>
        <v>2</v>
      </c>
      <c r="I417" s="0" t="n">
        <f aca="false">IF(F417="a",E417,IF(G417="H",VLOOKUP(H417,RC,2),1))</f>
        <v>1</v>
      </c>
      <c r="J417" s="0" t="n">
        <f aca="false">IF(F417="a",I417,D417*I417)</f>
        <v>-0.5</v>
      </c>
      <c r="K417" s="8" t="n">
        <f aca="false">K416+J417</f>
        <v>896</v>
      </c>
      <c r="L417" s="0" t="n">
        <f aca="false">MAX(K$11:K417)</f>
        <v>901.5</v>
      </c>
      <c r="M417" s="0" t="n">
        <f aca="false">ROUND(ABS(K417-L417),)</f>
        <v>6</v>
      </c>
      <c r="N417" s="0" t="n">
        <f aca="false">IF(AND(M417=0,K417&gt;=O416),0,IF(M417&gt;N416,M417,N416))</f>
        <v>12</v>
      </c>
      <c r="O417" s="0" t="n">
        <f aca="false">L417+1</f>
        <v>902.5</v>
      </c>
      <c r="P417" s="0" t="n">
        <f aca="false">I417+P416</f>
        <v>35867</v>
      </c>
      <c r="Q417" s="3" t="n">
        <f aca="false">K417*100/P417</f>
        <v>2.49811804723004</v>
      </c>
      <c r="R417" s="0" t="n">
        <v>406</v>
      </c>
    </row>
    <row r="418" customFormat="false" ht="12.75" hidden="false" customHeight="false" outlineLevel="0" collapsed="false">
      <c r="A418" s="0" t="n">
        <f aca="true">INT(RAND()*37)</f>
        <v>15</v>
      </c>
      <c r="B418" s="0" t="str">
        <f aca="false">VLOOKUP(A418,EC,B$9)</f>
        <v>Low</v>
      </c>
      <c r="C418" s="0" t="str">
        <f aca="false">IF(B418=0,0,C$9)</f>
        <v>Low</v>
      </c>
      <c r="D418" s="1" t="n">
        <f aca="false">IF(A418=0,-0.5,IF(C418=0,0,IF(B418=C418,1,-1)))</f>
        <v>1</v>
      </c>
      <c r="E418" s="2" t="n">
        <f aca="false">VLOOKUP(A418,EC,5)</f>
        <v>1</v>
      </c>
      <c r="F418" s="2" t="str">
        <f aca="false">IF(K417&gt;=L417,"a","b")</f>
        <v>b</v>
      </c>
      <c r="G418" s="1" t="str">
        <f aca="false">IF(D417=1,"H","L")</f>
        <v>L</v>
      </c>
      <c r="H418" s="0" t="n">
        <f aca="false">IF(F418="b",VLOOKUP(N417,GB,2),"b4")</f>
        <v>2</v>
      </c>
      <c r="I418" s="0" t="n">
        <f aca="false">IF(F418="a",E418,IF(G418="H",VLOOKUP(H418,RC,2),1))</f>
        <v>1</v>
      </c>
      <c r="J418" s="0" t="n">
        <f aca="false">IF(F418="a",I418,D418*I418)</f>
        <v>1</v>
      </c>
      <c r="K418" s="8" t="n">
        <f aca="false">K417+J418</f>
        <v>897</v>
      </c>
      <c r="L418" s="0" t="n">
        <f aca="false">MAX(K$11:K418)</f>
        <v>901.5</v>
      </c>
      <c r="M418" s="0" t="n">
        <f aca="false">ROUND(ABS(K418-L418),)</f>
        <v>5</v>
      </c>
      <c r="N418" s="0" t="n">
        <f aca="false">IF(AND(M418=0,K418&gt;=O417),0,IF(M418&gt;N417,M418,N417))</f>
        <v>12</v>
      </c>
      <c r="O418" s="0" t="n">
        <f aca="false">L418+1</f>
        <v>902.5</v>
      </c>
      <c r="P418" s="0" t="n">
        <f aca="false">I418+P417</f>
        <v>35868</v>
      </c>
      <c r="Q418" s="3" t="n">
        <f aca="false">K418*100/P418</f>
        <v>2.50083640013382</v>
      </c>
      <c r="R418" s="0" t="n">
        <v>407</v>
      </c>
    </row>
    <row r="419" customFormat="false" ht="12.75" hidden="false" customHeight="false" outlineLevel="0" collapsed="false">
      <c r="A419" s="0" t="n">
        <f aca="true">INT(RAND()*37)</f>
        <v>1</v>
      </c>
      <c r="B419" s="0" t="str">
        <f aca="false">VLOOKUP(A419,EC,B$9)</f>
        <v>Low</v>
      </c>
      <c r="C419" s="0" t="str">
        <f aca="false">IF(B419=0,0,C$9)</f>
        <v>Low</v>
      </c>
      <c r="D419" s="1" t="n">
        <f aca="false">IF(A419=0,-0.5,IF(C419=0,0,IF(B419=C419,1,-1)))</f>
        <v>1</v>
      </c>
      <c r="E419" s="2" t="n">
        <f aca="false">VLOOKUP(A419,EC,5)</f>
        <v>-11</v>
      </c>
      <c r="F419" s="2" t="str">
        <f aca="false">IF(K418&gt;=L418,"a","b")</f>
        <v>b</v>
      </c>
      <c r="G419" s="1" t="str">
        <f aca="false">IF(D418=1,"H","L")</f>
        <v>H</v>
      </c>
      <c r="H419" s="0" t="n">
        <f aca="false">IF(F419="b",VLOOKUP(N418,GB,2),"b4")</f>
        <v>2</v>
      </c>
      <c r="I419" s="0" t="n">
        <f aca="false">IF(F419="a",E419,IF(G419="H",VLOOKUP(H419,RC,2),1))</f>
        <v>1</v>
      </c>
      <c r="J419" s="0" t="n">
        <f aca="false">IF(F419="a",I419,D419*I419)</f>
        <v>1</v>
      </c>
      <c r="K419" s="8" t="n">
        <f aca="false">K418+J419</f>
        <v>898</v>
      </c>
      <c r="L419" s="0" t="n">
        <f aca="false">MAX(K$11:K419)</f>
        <v>901.5</v>
      </c>
      <c r="M419" s="0" t="n">
        <f aca="false">ROUND(ABS(K419-L419),)</f>
        <v>4</v>
      </c>
      <c r="N419" s="0" t="n">
        <f aca="false">IF(AND(M419=0,K419&gt;=O418),0,IF(M419&gt;N418,M419,N418))</f>
        <v>12</v>
      </c>
      <c r="O419" s="0" t="n">
        <f aca="false">L419+1</f>
        <v>902.5</v>
      </c>
      <c r="P419" s="0" t="n">
        <f aca="false">I419+P418</f>
        <v>35869</v>
      </c>
      <c r="Q419" s="3" t="n">
        <f aca="false">K419*100/P419</f>
        <v>2.50355460146645</v>
      </c>
      <c r="R419" s="0" t="n">
        <v>408</v>
      </c>
    </row>
    <row r="420" customFormat="false" ht="12.75" hidden="false" customHeight="false" outlineLevel="0" collapsed="false">
      <c r="A420" s="0" t="n">
        <f aca="true">INT(RAND()*37)</f>
        <v>5</v>
      </c>
      <c r="B420" s="0" t="str">
        <f aca="false">VLOOKUP(A420,EC,B$9)</f>
        <v>Low</v>
      </c>
      <c r="C420" s="0" t="str">
        <f aca="false">IF(B420=0,0,C$9)</f>
        <v>Low</v>
      </c>
      <c r="D420" s="1" t="n">
        <f aca="false">IF(A420=0,-0.5,IF(C420=0,0,IF(B420=C420,1,-1)))</f>
        <v>1</v>
      </c>
      <c r="E420" s="2" t="n">
        <f aca="false">VLOOKUP(A420,EC,5)</f>
        <v>1</v>
      </c>
      <c r="F420" s="2" t="str">
        <f aca="false">IF(K419&gt;=L419,"a","b")</f>
        <v>b</v>
      </c>
      <c r="G420" s="1" t="str">
        <f aca="false">IF(D419=1,"H","L")</f>
        <v>H</v>
      </c>
      <c r="H420" s="0" t="n">
        <f aca="false">IF(F420="b",VLOOKUP(N419,GB,2),"b4")</f>
        <v>2</v>
      </c>
      <c r="I420" s="0" t="n">
        <f aca="false">IF(F420="a",E420,IF(G420="H",VLOOKUP(H420,RC,2),1))</f>
        <v>1</v>
      </c>
      <c r="J420" s="0" t="n">
        <f aca="false">IF(F420="a",I420,D420*I420)</f>
        <v>1</v>
      </c>
      <c r="K420" s="8" t="n">
        <f aca="false">K419+J420</f>
        <v>899</v>
      </c>
      <c r="L420" s="0" t="n">
        <f aca="false">MAX(K$11:K420)</f>
        <v>901.5</v>
      </c>
      <c r="M420" s="0" t="n">
        <f aca="false">ROUND(ABS(K420-L420),)</f>
        <v>3</v>
      </c>
      <c r="N420" s="0" t="n">
        <f aca="false">IF(AND(M420=0,K420&gt;=O419),0,IF(M420&gt;N419,M420,N419))</f>
        <v>12</v>
      </c>
      <c r="O420" s="0" t="n">
        <f aca="false">L420+1</f>
        <v>902.5</v>
      </c>
      <c r="P420" s="0" t="n">
        <f aca="false">I420+P419</f>
        <v>35870</v>
      </c>
      <c r="Q420" s="3" t="n">
        <f aca="false">K420*100/P420</f>
        <v>2.50627265124059</v>
      </c>
      <c r="R420" s="0" t="n">
        <v>409</v>
      </c>
    </row>
    <row r="421" customFormat="false" ht="12.75" hidden="false" customHeight="false" outlineLevel="0" collapsed="false">
      <c r="A421" s="0" t="n">
        <f aca="true">INT(RAND()*37)</f>
        <v>29</v>
      </c>
      <c r="B421" s="0" t="str">
        <f aca="false">VLOOKUP(A421,EC,B$9)</f>
        <v>High</v>
      </c>
      <c r="C421" s="0" t="str">
        <f aca="false">IF(B421=0,0,C$9)</f>
        <v>Low</v>
      </c>
      <c r="D421" s="1" t="n">
        <f aca="false">IF(A421=0,-0.5,IF(C421=0,0,IF(B421=C421,1,-1)))</f>
        <v>-1</v>
      </c>
      <c r="E421" s="2" t="n">
        <f aca="false">VLOOKUP(A421,EC,5)</f>
        <v>1</v>
      </c>
      <c r="F421" s="2" t="str">
        <f aca="false">IF(K420&gt;=L420,"a","b")</f>
        <v>b</v>
      </c>
      <c r="G421" s="1" t="str">
        <f aca="false">IF(D420=1,"H","L")</f>
        <v>H</v>
      </c>
      <c r="H421" s="0" t="n">
        <f aca="false">IF(F421="b",VLOOKUP(N420,GB,2),"b4")</f>
        <v>2</v>
      </c>
      <c r="I421" s="0" t="n">
        <f aca="false">IF(F421="a",E421,IF(G421="H",VLOOKUP(H421,RC,2),1))</f>
        <v>1</v>
      </c>
      <c r="J421" s="0" t="n">
        <f aca="false">IF(F421="a",I421,D421*I421)</f>
        <v>-1</v>
      </c>
      <c r="K421" s="8" t="n">
        <f aca="false">K420+J421</f>
        <v>898</v>
      </c>
      <c r="L421" s="0" t="n">
        <f aca="false">MAX(K$11:K421)</f>
        <v>901.5</v>
      </c>
      <c r="M421" s="0" t="n">
        <f aca="false">ROUND(ABS(K421-L421),)</f>
        <v>4</v>
      </c>
      <c r="N421" s="0" t="n">
        <f aca="false">IF(AND(M421=0,K421&gt;=O420),0,IF(M421&gt;N420,M421,N420))</f>
        <v>12</v>
      </c>
      <c r="O421" s="0" t="n">
        <f aca="false">L421+1</f>
        <v>902.5</v>
      </c>
      <c r="P421" s="0" t="n">
        <f aca="false">I421+P420</f>
        <v>35871</v>
      </c>
      <c r="Q421" s="3" t="n">
        <f aca="false">K421*100/P421</f>
        <v>2.50341501491456</v>
      </c>
      <c r="R421" s="0" t="n">
        <v>410</v>
      </c>
    </row>
    <row r="422" customFormat="false" ht="12.75" hidden="false" customHeight="false" outlineLevel="0" collapsed="false">
      <c r="A422" s="0" t="n">
        <f aca="true">INT(RAND()*37)</f>
        <v>36</v>
      </c>
      <c r="B422" s="0" t="str">
        <f aca="false">VLOOKUP(A422,EC,B$9)</f>
        <v>High</v>
      </c>
      <c r="C422" s="0" t="str">
        <f aca="false">IF(B422=0,0,C$9)</f>
        <v>Low</v>
      </c>
      <c r="D422" s="1" t="n">
        <f aca="false">IF(A422=0,-0.5,IF(C422=0,0,IF(B422=C422,1,-1)))</f>
        <v>-1</v>
      </c>
      <c r="E422" s="2" t="n">
        <f aca="false">VLOOKUP(A422,EC,5)</f>
        <v>1</v>
      </c>
      <c r="F422" s="2" t="str">
        <f aca="false">IF(K421&gt;=L421,"a","b")</f>
        <v>b</v>
      </c>
      <c r="G422" s="1" t="str">
        <f aca="false">IF(D421=1,"H","L")</f>
        <v>L</v>
      </c>
      <c r="H422" s="0" t="n">
        <f aca="false">IF(F422="b",VLOOKUP(N421,GB,2),"b4")</f>
        <v>2</v>
      </c>
      <c r="I422" s="0" t="n">
        <f aca="false">IF(F422="a",E422,IF(G422="H",VLOOKUP(H422,RC,2),1))</f>
        <v>1</v>
      </c>
      <c r="J422" s="0" t="n">
        <f aca="false">IF(F422="a",I422,D422*I422)</f>
        <v>-1</v>
      </c>
      <c r="K422" s="8" t="n">
        <f aca="false">K421+J422</f>
        <v>897</v>
      </c>
      <c r="L422" s="0" t="n">
        <f aca="false">MAX(K$11:K422)</f>
        <v>901.5</v>
      </c>
      <c r="M422" s="0" t="n">
        <f aca="false">ROUND(ABS(K422-L422),)</f>
        <v>5</v>
      </c>
      <c r="N422" s="0" t="n">
        <f aca="false">IF(AND(M422=0,K422&gt;=O421),0,IF(M422&gt;N421,M422,N421))</f>
        <v>12</v>
      </c>
      <c r="O422" s="0" t="n">
        <f aca="false">L422+1</f>
        <v>902.5</v>
      </c>
      <c r="P422" s="0" t="n">
        <f aca="false">I422+P421</f>
        <v>35872</v>
      </c>
      <c r="Q422" s="3" t="n">
        <f aca="false">K422*100/P422</f>
        <v>2.50055753791258</v>
      </c>
      <c r="R422" s="0" t="n">
        <v>411</v>
      </c>
    </row>
    <row r="423" customFormat="false" ht="12.75" hidden="false" customHeight="false" outlineLevel="0" collapsed="false">
      <c r="A423" s="0" t="n">
        <f aca="true">INT(RAND()*37)</f>
        <v>27</v>
      </c>
      <c r="B423" s="0" t="str">
        <f aca="false">VLOOKUP(A423,EC,B$9)</f>
        <v>High</v>
      </c>
      <c r="C423" s="0" t="str">
        <f aca="false">IF(B423=0,0,C$9)</f>
        <v>Low</v>
      </c>
      <c r="D423" s="1" t="n">
        <f aca="false">IF(A423=0,-0.5,IF(C423=0,0,IF(B423=C423,1,-1)))</f>
        <v>-1</v>
      </c>
      <c r="E423" s="2" t="n">
        <f aca="false">VLOOKUP(A423,EC,5)</f>
        <v>1</v>
      </c>
      <c r="F423" s="2" t="str">
        <f aca="false">IF(K422&gt;=L422,"a","b")</f>
        <v>b</v>
      </c>
      <c r="G423" s="1" t="str">
        <f aca="false">IF(D422=1,"H","L")</f>
        <v>L</v>
      </c>
      <c r="H423" s="0" t="n">
        <f aca="false">IF(F423="b",VLOOKUP(N422,GB,2),"b4")</f>
        <v>2</v>
      </c>
      <c r="I423" s="0" t="n">
        <f aca="false">IF(F423="a",E423,IF(G423="H",VLOOKUP(H423,RC,2),1))</f>
        <v>1</v>
      </c>
      <c r="J423" s="0" t="n">
        <f aca="false">IF(F423="a",I423,D423*I423)</f>
        <v>-1</v>
      </c>
      <c r="K423" s="8" t="n">
        <f aca="false">K422+J423</f>
        <v>896</v>
      </c>
      <c r="L423" s="0" t="n">
        <f aca="false">MAX(K$11:K423)</f>
        <v>901.5</v>
      </c>
      <c r="M423" s="0" t="n">
        <f aca="false">ROUND(ABS(K423-L423),)</f>
        <v>6</v>
      </c>
      <c r="N423" s="0" t="n">
        <f aca="false">IF(AND(M423=0,K423&gt;=O422),0,IF(M423&gt;N422,M423,N422))</f>
        <v>12</v>
      </c>
      <c r="O423" s="0" t="n">
        <f aca="false">L423+1</f>
        <v>902.5</v>
      </c>
      <c r="P423" s="0" t="n">
        <f aca="false">I423+P422</f>
        <v>35873</v>
      </c>
      <c r="Q423" s="3" t="n">
        <f aca="false">K423*100/P423</f>
        <v>2.49770022022134</v>
      </c>
      <c r="R423" s="0" t="n">
        <v>412</v>
      </c>
    </row>
    <row r="424" customFormat="false" ht="12.75" hidden="false" customHeight="false" outlineLevel="0" collapsed="false">
      <c r="A424" s="0" t="n">
        <f aca="true">INT(RAND()*37)</f>
        <v>0</v>
      </c>
      <c r="B424" s="0" t="n">
        <f aca="false">VLOOKUP(A424,EC,B$9)</f>
        <v>0</v>
      </c>
      <c r="C424" s="0" t="n">
        <f aca="false">IF(B424=0,0,C$9)</f>
        <v>0</v>
      </c>
      <c r="D424" s="1" t="n">
        <f aca="false">IF(A424=0,-0.5,IF(C424=0,0,IF(B424=C424,1,-1)))</f>
        <v>-0.5</v>
      </c>
      <c r="E424" s="2" t="n">
        <f aca="false">VLOOKUP(A424,EC,5)</f>
        <v>4</v>
      </c>
      <c r="F424" s="2" t="str">
        <f aca="false">IF(K423&gt;=L423,"a","b")</f>
        <v>b</v>
      </c>
      <c r="G424" s="1" t="str">
        <f aca="false">IF(D423=1,"H","L")</f>
        <v>L</v>
      </c>
      <c r="H424" s="0" t="n">
        <f aca="false">IF(F424="b",VLOOKUP(N423,GB,2),"b4")</f>
        <v>2</v>
      </c>
      <c r="I424" s="0" t="n">
        <f aca="false">IF(F424="a",E424,IF(G424="H",VLOOKUP(H424,RC,2),1))</f>
        <v>1</v>
      </c>
      <c r="J424" s="0" t="n">
        <f aca="false">IF(F424="a",I424,D424*I424)</f>
        <v>-0.5</v>
      </c>
      <c r="K424" s="8" t="n">
        <f aca="false">K423+J424</f>
        <v>895.5</v>
      </c>
      <c r="L424" s="0" t="n">
        <f aca="false">MAX(K$11:K424)</f>
        <v>901.5</v>
      </c>
      <c r="M424" s="0" t="n">
        <f aca="false">ROUND(ABS(K424-L424),)</f>
        <v>6</v>
      </c>
      <c r="N424" s="0" t="n">
        <f aca="false">IF(AND(M424=0,K424&gt;=O423),0,IF(M424&gt;N423,M424,N423))</f>
        <v>12</v>
      </c>
      <c r="O424" s="0" t="n">
        <f aca="false">L424+1</f>
        <v>902.5</v>
      </c>
      <c r="P424" s="0" t="n">
        <f aca="false">I424+P423</f>
        <v>35874</v>
      </c>
      <c r="Q424" s="3" t="n">
        <f aca="false">K424*100/P424</f>
        <v>2.49623682890115</v>
      </c>
      <c r="R424" s="0" t="n">
        <v>413</v>
      </c>
    </row>
    <row r="425" customFormat="false" ht="12.75" hidden="false" customHeight="false" outlineLevel="0" collapsed="false">
      <c r="A425" s="0" t="n">
        <f aca="true">INT(RAND()*37)</f>
        <v>13</v>
      </c>
      <c r="B425" s="0" t="str">
        <f aca="false">VLOOKUP(A425,EC,B$9)</f>
        <v>Low</v>
      </c>
      <c r="C425" s="0" t="str">
        <f aca="false">IF(B425=0,0,C$9)</f>
        <v>Low</v>
      </c>
      <c r="D425" s="1" t="n">
        <f aca="false">IF(A425=0,-0.5,IF(C425=0,0,IF(B425=C425,1,-1)))</f>
        <v>1</v>
      </c>
      <c r="E425" s="2" t="n">
        <f aca="false">VLOOKUP(A425,EC,5)</f>
        <v>1</v>
      </c>
      <c r="F425" s="2" t="str">
        <f aca="false">IF(K424&gt;=L424,"a","b")</f>
        <v>b</v>
      </c>
      <c r="G425" s="1" t="str">
        <f aca="false">IF(D424=1,"H","L")</f>
        <v>L</v>
      </c>
      <c r="H425" s="0" t="n">
        <f aca="false">IF(F425="b",VLOOKUP(N424,GB,2),"b4")</f>
        <v>2</v>
      </c>
      <c r="I425" s="0" t="n">
        <f aca="false">IF(F425="a",E425,IF(G425="H",VLOOKUP(H425,RC,2),1))</f>
        <v>1</v>
      </c>
      <c r="J425" s="0" t="n">
        <f aca="false">IF(F425="a",I425,D425*I425)</f>
        <v>1</v>
      </c>
      <c r="K425" s="8" t="n">
        <f aca="false">K424+J425</f>
        <v>896.5</v>
      </c>
      <c r="L425" s="0" t="n">
        <f aca="false">MAX(K$11:K425)</f>
        <v>901.5</v>
      </c>
      <c r="M425" s="0" t="n">
        <f aca="false">ROUND(ABS(K425-L425),)</f>
        <v>5</v>
      </c>
      <c r="N425" s="0" t="n">
        <f aca="false">IF(AND(M425=0,K425&gt;=O424),0,IF(M425&gt;N424,M425,N424))</f>
        <v>12</v>
      </c>
      <c r="O425" s="0" t="n">
        <f aca="false">L425+1</f>
        <v>902.5</v>
      </c>
      <c r="P425" s="0" t="n">
        <f aca="false">I425+P424</f>
        <v>35875</v>
      </c>
      <c r="Q425" s="3" t="n">
        <f aca="false">K425*100/P425</f>
        <v>2.49895470383275</v>
      </c>
      <c r="R425" s="0" t="n">
        <v>414</v>
      </c>
    </row>
    <row r="426" customFormat="false" ht="12.75" hidden="false" customHeight="false" outlineLevel="0" collapsed="false">
      <c r="A426" s="0" t="n">
        <f aca="true">INT(RAND()*37)</f>
        <v>22</v>
      </c>
      <c r="B426" s="0" t="str">
        <f aca="false">VLOOKUP(A426,EC,B$9)</f>
        <v>High</v>
      </c>
      <c r="C426" s="0" t="str">
        <f aca="false">IF(B426=0,0,C$9)</f>
        <v>Low</v>
      </c>
      <c r="D426" s="1" t="n">
        <f aca="false">IF(A426=0,-0.5,IF(C426=0,0,IF(B426=C426,1,-1)))</f>
        <v>-1</v>
      </c>
      <c r="E426" s="2" t="n">
        <f aca="false">VLOOKUP(A426,EC,5)</f>
        <v>1</v>
      </c>
      <c r="F426" s="2" t="str">
        <f aca="false">IF(K425&gt;=L425,"a","b")</f>
        <v>b</v>
      </c>
      <c r="G426" s="1" t="str">
        <f aca="false">IF(D425=1,"H","L")</f>
        <v>H</v>
      </c>
      <c r="H426" s="0" t="n">
        <f aca="false">IF(F426="b",VLOOKUP(N425,GB,2),"b4")</f>
        <v>2</v>
      </c>
      <c r="I426" s="0" t="n">
        <f aca="false">IF(F426="a",E426,IF(G426="H",VLOOKUP(H426,RC,2),1))</f>
        <v>1</v>
      </c>
      <c r="J426" s="0" t="n">
        <f aca="false">IF(F426="a",I426,D426*I426)</f>
        <v>-1</v>
      </c>
      <c r="K426" s="8" t="n">
        <f aca="false">K425+J426</f>
        <v>895.5</v>
      </c>
      <c r="L426" s="0" t="n">
        <f aca="false">MAX(K$11:K426)</f>
        <v>901.5</v>
      </c>
      <c r="M426" s="0" t="n">
        <f aca="false">ROUND(ABS(K426-L426),)</f>
        <v>6</v>
      </c>
      <c r="N426" s="0" t="n">
        <f aca="false">IF(AND(M426=0,K426&gt;=O425),0,IF(M426&gt;N425,M426,N425))</f>
        <v>12</v>
      </c>
      <c r="O426" s="0" t="n">
        <f aca="false">L426+1</f>
        <v>902.5</v>
      </c>
      <c r="P426" s="0" t="n">
        <f aca="false">I426+P425</f>
        <v>35876</v>
      </c>
      <c r="Q426" s="3" t="n">
        <f aca="false">K426*100/P426</f>
        <v>2.49609766975137</v>
      </c>
      <c r="R426" s="0" t="n">
        <v>415</v>
      </c>
    </row>
    <row r="427" customFormat="false" ht="12.75" hidden="false" customHeight="false" outlineLevel="0" collapsed="false">
      <c r="A427" s="0" t="n">
        <f aca="true">INT(RAND()*37)</f>
        <v>15</v>
      </c>
      <c r="B427" s="0" t="str">
        <f aca="false">VLOOKUP(A427,EC,B$9)</f>
        <v>Low</v>
      </c>
      <c r="C427" s="0" t="str">
        <f aca="false">IF(B427=0,0,C$9)</f>
        <v>Low</v>
      </c>
      <c r="D427" s="1" t="n">
        <f aca="false">IF(A427=0,-0.5,IF(C427=0,0,IF(B427=C427,1,-1)))</f>
        <v>1</v>
      </c>
      <c r="E427" s="2" t="n">
        <f aca="false">VLOOKUP(A427,EC,5)</f>
        <v>1</v>
      </c>
      <c r="F427" s="2" t="str">
        <f aca="false">IF(K426&gt;=L426,"a","b")</f>
        <v>b</v>
      </c>
      <c r="G427" s="1" t="str">
        <f aca="false">IF(D426=1,"H","L")</f>
        <v>L</v>
      </c>
      <c r="H427" s="0" t="n">
        <f aca="false">IF(F427="b",VLOOKUP(N426,GB,2),"b4")</f>
        <v>2</v>
      </c>
      <c r="I427" s="0" t="n">
        <f aca="false">IF(F427="a",E427,IF(G427="H",VLOOKUP(H427,RC,2),1))</f>
        <v>1</v>
      </c>
      <c r="J427" s="0" t="n">
        <f aca="false">IF(F427="a",I427,D427*I427)</f>
        <v>1</v>
      </c>
      <c r="K427" s="8" t="n">
        <f aca="false">K426+J427</f>
        <v>896.5</v>
      </c>
      <c r="L427" s="0" t="n">
        <f aca="false">MAX(K$11:K427)</f>
        <v>901.5</v>
      </c>
      <c r="M427" s="0" t="n">
        <f aca="false">ROUND(ABS(K427-L427),)</f>
        <v>5</v>
      </c>
      <c r="N427" s="0" t="n">
        <f aca="false">IF(AND(M427=0,K427&gt;=O426),0,IF(M427&gt;N426,M427,N426))</f>
        <v>12</v>
      </c>
      <c r="O427" s="0" t="n">
        <f aca="false">L427+1</f>
        <v>902.5</v>
      </c>
      <c r="P427" s="0" t="n">
        <f aca="false">I427+P426</f>
        <v>35877</v>
      </c>
      <c r="Q427" s="3" t="n">
        <f aca="false">K427*100/P427</f>
        <v>2.49881539705104</v>
      </c>
      <c r="R427" s="0" t="n">
        <v>416</v>
      </c>
    </row>
    <row r="428" customFormat="false" ht="12.75" hidden="false" customHeight="false" outlineLevel="0" collapsed="false">
      <c r="A428" s="0" t="n">
        <f aca="true">INT(RAND()*37)</f>
        <v>3</v>
      </c>
      <c r="B428" s="0" t="str">
        <f aca="false">VLOOKUP(A428,EC,B$9)</f>
        <v>Low</v>
      </c>
      <c r="C428" s="0" t="str">
        <f aca="false">IF(B428=0,0,C$9)</f>
        <v>Low</v>
      </c>
      <c r="D428" s="1" t="n">
        <f aca="false">IF(A428=0,-0.5,IF(C428=0,0,IF(B428=C428,1,-1)))</f>
        <v>1</v>
      </c>
      <c r="E428" s="2" t="n">
        <f aca="false">VLOOKUP(A428,EC,5)</f>
        <v>1</v>
      </c>
      <c r="F428" s="2" t="str">
        <f aca="false">IF(K427&gt;=L427,"a","b")</f>
        <v>b</v>
      </c>
      <c r="G428" s="1" t="str">
        <f aca="false">IF(D427=1,"H","L")</f>
        <v>H</v>
      </c>
      <c r="H428" s="0" t="n">
        <f aca="false">IF(F428="b",VLOOKUP(N427,GB,2),"b4")</f>
        <v>2</v>
      </c>
      <c r="I428" s="0" t="n">
        <f aca="false">IF(F428="a",E428,IF(G428="H",VLOOKUP(H428,RC,2),1))</f>
        <v>1</v>
      </c>
      <c r="J428" s="0" t="n">
        <f aca="false">IF(F428="a",I428,D428*I428)</f>
        <v>1</v>
      </c>
      <c r="K428" s="8" t="n">
        <f aca="false">K427+J428</f>
        <v>897.5</v>
      </c>
      <c r="L428" s="0" t="n">
        <f aca="false">MAX(K$11:K428)</f>
        <v>901.5</v>
      </c>
      <c r="M428" s="0" t="n">
        <f aca="false">ROUND(ABS(K428-L428),)</f>
        <v>4</v>
      </c>
      <c r="N428" s="0" t="n">
        <f aca="false">IF(AND(M428=0,K428&gt;=O427),0,IF(M428&gt;N427,M428,N427))</f>
        <v>12</v>
      </c>
      <c r="O428" s="0" t="n">
        <f aca="false">L428+1</f>
        <v>902.5</v>
      </c>
      <c r="P428" s="0" t="n">
        <f aca="false">I428+P427</f>
        <v>35878</v>
      </c>
      <c r="Q428" s="3" t="n">
        <f aca="false">K428*100/P428</f>
        <v>2.50153297285244</v>
      </c>
      <c r="R428" s="0" t="n">
        <v>417</v>
      </c>
    </row>
    <row r="429" customFormat="false" ht="12.75" hidden="false" customHeight="false" outlineLevel="0" collapsed="false">
      <c r="A429" s="0" t="n">
        <f aca="true">INT(RAND()*37)</f>
        <v>14</v>
      </c>
      <c r="B429" s="0" t="str">
        <f aca="false">VLOOKUP(A429,EC,B$9)</f>
        <v>Low</v>
      </c>
      <c r="C429" s="0" t="str">
        <f aca="false">IF(B429=0,0,C$9)</f>
        <v>Low</v>
      </c>
      <c r="D429" s="1" t="n">
        <f aca="false">IF(A429=0,-0.5,IF(C429=0,0,IF(B429=C429,1,-1)))</f>
        <v>1</v>
      </c>
      <c r="E429" s="2" t="n">
        <f aca="false">VLOOKUP(A429,EC,5)</f>
        <v>1</v>
      </c>
      <c r="F429" s="2" t="str">
        <f aca="false">IF(K428&gt;=L428,"a","b")</f>
        <v>b</v>
      </c>
      <c r="G429" s="1" t="str">
        <f aca="false">IF(D428=1,"H","L")</f>
        <v>H</v>
      </c>
      <c r="H429" s="0" t="n">
        <f aca="false">IF(F429="b",VLOOKUP(N428,GB,2),"b4")</f>
        <v>2</v>
      </c>
      <c r="I429" s="0" t="n">
        <f aca="false">IF(F429="a",E429,IF(G429="H",VLOOKUP(H429,RC,2),1))</f>
        <v>1</v>
      </c>
      <c r="J429" s="0" t="n">
        <f aca="false">IF(F429="a",I429,D429*I429)</f>
        <v>1</v>
      </c>
      <c r="K429" s="8" t="n">
        <f aca="false">K428+J429</f>
        <v>898.5</v>
      </c>
      <c r="L429" s="0" t="n">
        <f aca="false">MAX(K$11:K429)</f>
        <v>901.5</v>
      </c>
      <c r="M429" s="0" t="n">
        <f aca="false">ROUND(ABS(K429-L429),)</f>
        <v>3</v>
      </c>
      <c r="N429" s="0" t="n">
        <f aca="false">IF(AND(M429=0,K429&gt;=O428),0,IF(M429&gt;N428,M429,N428))</f>
        <v>12</v>
      </c>
      <c r="O429" s="0" t="n">
        <f aca="false">L429+1</f>
        <v>902.5</v>
      </c>
      <c r="P429" s="0" t="n">
        <f aca="false">I429+P428</f>
        <v>35879</v>
      </c>
      <c r="Q429" s="3" t="n">
        <f aca="false">K429*100/P429</f>
        <v>2.50425039716826</v>
      </c>
      <c r="R429" s="0" t="n">
        <v>418</v>
      </c>
    </row>
    <row r="430" customFormat="false" ht="12.75" hidden="false" customHeight="false" outlineLevel="0" collapsed="false">
      <c r="A430" s="0" t="n">
        <f aca="true">INT(RAND()*37)</f>
        <v>3</v>
      </c>
      <c r="B430" s="0" t="str">
        <f aca="false">VLOOKUP(A430,EC,B$9)</f>
        <v>Low</v>
      </c>
      <c r="C430" s="0" t="str">
        <f aca="false">IF(B430=0,0,C$9)</f>
        <v>Low</v>
      </c>
      <c r="D430" s="1" t="n">
        <f aca="false">IF(A430=0,-0.5,IF(C430=0,0,IF(B430=C430,1,-1)))</f>
        <v>1</v>
      </c>
      <c r="E430" s="2" t="n">
        <f aca="false">VLOOKUP(A430,EC,5)</f>
        <v>1</v>
      </c>
      <c r="F430" s="2" t="str">
        <f aca="false">IF(K429&gt;=L429,"a","b")</f>
        <v>b</v>
      </c>
      <c r="G430" s="1" t="str">
        <f aca="false">IF(D429=1,"H","L")</f>
        <v>H</v>
      </c>
      <c r="H430" s="0" t="n">
        <f aca="false">IF(F430="b",VLOOKUP(N429,GB,2),"b4")</f>
        <v>2</v>
      </c>
      <c r="I430" s="0" t="n">
        <f aca="false">IF(F430="a",E430,IF(G430="H",VLOOKUP(H430,RC,2),1))</f>
        <v>1</v>
      </c>
      <c r="J430" s="0" t="n">
        <f aca="false">IF(F430="a",I430,D430*I430)</f>
        <v>1</v>
      </c>
      <c r="K430" s="8" t="n">
        <f aca="false">K429+J430</f>
        <v>899.5</v>
      </c>
      <c r="L430" s="0" t="n">
        <f aca="false">MAX(K$11:K430)</f>
        <v>901.5</v>
      </c>
      <c r="M430" s="0" t="n">
        <f aca="false">ROUND(ABS(K430-L430),)</f>
        <v>2</v>
      </c>
      <c r="N430" s="0" t="n">
        <f aca="false">IF(AND(M430=0,K430&gt;=O429),0,IF(M430&gt;N429,M430,N429))</f>
        <v>12</v>
      </c>
      <c r="O430" s="0" t="n">
        <f aca="false">L430+1</f>
        <v>902.5</v>
      </c>
      <c r="P430" s="0" t="n">
        <f aca="false">I430+P429</f>
        <v>35880</v>
      </c>
      <c r="Q430" s="3" t="n">
        <f aca="false">K430*100/P430</f>
        <v>2.50696767001115</v>
      </c>
      <c r="R430" s="0" t="n">
        <v>419</v>
      </c>
    </row>
    <row r="431" customFormat="false" ht="12.75" hidden="false" customHeight="false" outlineLevel="0" collapsed="false">
      <c r="A431" s="0" t="n">
        <f aca="true">INT(RAND()*37)</f>
        <v>34</v>
      </c>
      <c r="B431" s="0" t="str">
        <f aca="false">VLOOKUP(A431,EC,B$9)</f>
        <v>High</v>
      </c>
      <c r="C431" s="0" t="str">
        <f aca="false">IF(B431=0,0,C$9)</f>
        <v>Low</v>
      </c>
      <c r="D431" s="1" t="n">
        <f aca="false">IF(A431=0,-0.5,IF(C431=0,0,IF(B431=C431,1,-1)))</f>
        <v>-1</v>
      </c>
      <c r="E431" s="2" t="n">
        <f aca="false">VLOOKUP(A431,EC,5)</f>
        <v>1</v>
      </c>
      <c r="F431" s="2" t="str">
        <f aca="false">IF(K430&gt;=L430,"a","b")</f>
        <v>b</v>
      </c>
      <c r="G431" s="1" t="str">
        <f aca="false">IF(D430=1,"H","L")</f>
        <v>H</v>
      </c>
      <c r="H431" s="0" t="n">
        <f aca="false">IF(F431="b",VLOOKUP(N430,GB,2),"b4")</f>
        <v>2</v>
      </c>
      <c r="I431" s="0" t="n">
        <f aca="false">IF(F431="a",E431,IF(G431="H",VLOOKUP(H431,RC,2),1))</f>
        <v>1</v>
      </c>
      <c r="J431" s="0" t="n">
        <f aca="false">IF(F431="a",I431,D431*I431)</f>
        <v>-1</v>
      </c>
      <c r="K431" s="8" t="n">
        <f aca="false">K430+J431</f>
        <v>898.5</v>
      </c>
      <c r="L431" s="0" t="n">
        <f aca="false">MAX(K$11:K431)</f>
        <v>901.5</v>
      </c>
      <c r="M431" s="0" t="n">
        <f aca="false">ROUND(ABS(K431-L431),)</f>
        <v>3</v>
      </c>
      <c r="N431" s="0" t="n">
        <f aca="false">IF(AND(M431=0,K431&gt;=O430),0,IF(M431&gt;N430,M431,N430))</f>
        <v>12</v>
      </c>
      <c r="O431" s="0" t="n">
        <f aca="false">L431+1</f>
        <v>902.5</v>
      </c>
      <c r="P431" s="0" t="n">
        <f aca="false">I431+P430</f>
        <v>35881</v>
      </c>
      <c r="Q431" s="3" t="n">
        <f aca="false">K431*100/P431</f>
        <v>2.50411081073549</v>
      </c>
      <c r="R431" s="0" t="n">
        <v>420</v>
      </c>
    </row>
    <row r="432" customFormat="false" ht="12.75" hidden="false" customHeight="false" outlineLevel="0" collapsed="false">
      <c r="A432" s="0" t="n">
        <f aca="true">INT(RAND()*37)</f>
        <v>24</v>
      </c>
      <c r="B432" s="0" t="str">
        <f aca="false">VLOOKUP(A432,EC,B$9)</f>
        <v>High</v>
      </c>
      <c r="C432" s="0" t="str">
        <f aca="false">IF(B432=0,0,C$9)</f>
        <v>Low</v>
      </c>
      <c r="D432" s="1" t="n">
        <f aca="false">IF(A432=0,-0.5,IF(C432=0,0,IF(B432=C432,1,-1)))</f>
        <v>-1</v>
      </c>
      <c r="E432" s="2" t="n">
        <f aca="false">VLOOKUP(A432,EC,5)</f>
        <v>1</v>
      </c>
      <c r="F432" s="2" t="str">
        <f aca="false">IF(K431&gt;=L431,"a","b")</f>
        <v>b</v>
      </c>
      <c r="G432" s="1" t="str">
        <f aca="false">IF(D431=1,"H","L")</f>
        <v>L</v>
      </c>
      <c r="H432" s="0" t="n">
        <f aca="false">IF(F432="b",VLOOKUP(N431,GB,2),"b4")</f>
        <v>2</v>
      </c>
      <c r="I432" s="0" t="n">
        <f aca="false">IF(F432="a",E432,IF(G432="H",VLOOKUP(H432,RC,2),1))</f>
        <v>1</v>
      </c>
      <c r="J432" s="0" t="n">
        <f aca="false">IF(F432="a",I432,D432*I432)</f>
        <v>-1</v>
      </c>
      <c r="K432" s="8" t="n">
        <f aca="false">K431+J432</f>
        <v>897.5</v>
      </c>
      <c r="L432" s="0" t="n">
        <f aca="false">MAX(K$11:K432)</f>
        <v>901.5</v>
      </c>
      <c r="M432" s="0" t="n">
        <f aca="false">ROUND(ABS(K432-L432),)</f>
        <v>4</v>
      </c>
      <c r="N432" s="0" t="n">
        <f aca="false">IF(AND(M432=0,K432&gt;=O431),0,IF(M432&gt;N431,M432,N431))</f>
        <v>12</v>
      </c>
      <c r="O432" s="0" t="n">
        <f aca="false">L432+1</f>
        <v>902.5</v>
      </c>
      <c r="P432" s="0" t="n">
        <f aca="false">I432+P431</f>
        <v>35882</v>
      </c>
      <c r="Q432" s="3" t="n">
        <f aca="false">K432*100/P432</f>
        <v>2.50125411069617</v>
      </c>
      <c r="R432" s="0" t="n">
        <v>421</v>
      </c>
    </row>
    <row r="433" customFormat="false" ht="12.75" hidden="false" customHeight="false" outlineLevel="0" collapsed="false">
      <c r="A433" s="0" t="n">
        <f aca="true">INT(RAND()*37)</f>
        <v>33</v>
      </c>
      <c r="B433" s="0" t="str">
        <f aca="false">VLOOKUP(A433,EC,B$9)</f>
        <v>High</v>
      </c>
      <c r="C433" s="0" t="str">
        <f aca="false">IF(B433=0,0,C$9)</f>
        <v>Low</v>
      </c>
      <c r="D433" s="1" t="n">
        <f aca="false">IF(A433=0,-0.5,IF(C433=0,0,IF(B433=C433,1,-1)))</f>
        <v>-1</v>
      </c>
      <c r="E433" s="2" t="n">
        <f aca="false">VLOOKUP(A433,EC,5)</f>
        <v>1</v>
      </c>
      <c r="F433" s="2" t="str">
        <f aca="false">IF(K432&gt;=L432,"a","b")</f>
        <v>b</v>
      </c>
      <c r="G433" s="1" t="str">
        <f aca="false">IF(D432=1,"H","L")</f>
        <v>L</v>
      </c>
      <c r="H433" s="0" t="n">
        <f aca="false">IF(F433="b",VLOOKUP(N432,GB,2),"b4")</f>
        <v>2</v>
      </c>
      <c r="I433" s="0" t="n">
        <f aca="false">IF(F433="a",E433,IF(G433="H",VLOOKUP(H433,RC,2),1))</f>
        <v>1</v>
      </c>
      <c r="J433" s="0" t="n">
        <f aca="false">IF(F433="a",I433,D433*I433)</f>
        <v>-1</v>
      </c>
      <c r="K433" s="8" t="n">
        <f aca="false">K432+J433</f>
        <v>896.5</v>
      </c>
      <c r="L433" s="0" t="n">
        <f aca="false">MAX(K$11:K433)</f>
        <v>901.5</v>
      </c>
      <c r="M433" s="0" t="n">
        <f aca="false">ROUND(ABS(K433-L433),)</f>
        <v>5</v>
      </c>
      <c r="N433" s="0" t="n">
        <f aca="false">IF(AND(M433=0,K433&gt;=O432),0,IF(M433&gt;N432,M433,N432))</f>
        <v>12</v>
      </c>
      <c r="O433" s="0" t="n">
        <f aca="false">L433+1</f>
        <v>902.5</v>
      </c>
      <c r="P433" s="0" t="n">
        <f aca="false">I433+P432</f>
        <v>35883</v>
      </c>
      <c r="Q433" s="3" t="n">
        <f aca="false">K433*100/P433</f>
        <v>2.49839756987989</v>
      </c>
      <c r="R433" s="0" t="n">
        <v>422</v>
      </c>
      <c r="S433" s="0" t="s">
        <v>24</v>
      </c>
    </row>
    <row r="434" customFormat="false" ht="12.75" hidden="false" customHeight="false" outlineLevel="0" collapsed="false">
      <c r="A434" s="0" t="n">
        <f aca="true">INT(RAND()*37)</f>
        <v>36</v>
      </c>
      <c r="B434" s="0" t="str">
        <f aca="false">VLOOKUP(A434,EC,B$9)</f>
        <v>High</v>
      </c>
      <c r="C434" s="0" t="str">
        <f aca="false">IF(B434=0,0,C$9)</f>
        <v>Low</v>
      </c>
      <c r="D434" s="1" t="n">
        <f aca="false">IF(A434=0,-0.5,IF(C434=0,0,IF(B434=C434,1,-1)))</f>
        <v>-1</v>
      </c>
      <c r="E434" s="2" t="n">
        <f aca="false">VLOOKUP(A434,EC,5)</f>
        <v>1</v>
      </c>
      <c r="F434" s="2" t="str">
        <f aca="false">IF(K433&gt;=L433,"a","b")</f>
        <v>b</v>
      </c>
      <c r="G434" s="1" t="str">
        <f aca="false">IF(D433=1,"H","L")</f>
        <v>L</v>
      </c>
      <c r="H434" s="0" t="n">
        <f aca="false">IF(F434="b",VLOOKUP(N433,GB,2),"b4")</f>
        <v>2</v>
      </c>
      <c r="I434" s="0" t="n">
        <f aca="false">IF(F434="a",E434,IF(G434="H",VLOOKUP(H434,RC,2),1))</f>
        <v>1</v>
      </c>
      <c r="J434" s="0" t="n">
        <f aca="false">IF(F434="a",I434,D434*I434)</f>
        <v>-1</v>
      </c>
      <c r="K434" s="8" t="n">
        <f aca="false">K433+J434</f>
        <v>895.5</v>
      </c>
      <c r="L434" s="0" t="n">
        <f aca="false">MAX(K$11:K434)</f>
        <v>901.5</v>
      </c>
      <c r="M434" s="0" t="n">
        <f aca="false">ROUND(ABS(K434-L434),)</f>
        <v>6</v>
      </c>
      <c r="N434" s="0" t="n">
        <f aca="false">IF(AND(M434=0,K434&gt;=O433),0,IF(M434&gt;N433,M434,N433))</f>
        <v>12</v>
      </c>
      <c r="O434" s="0" t="n">
        <f aca="false">L434+1</f>
        <v>902.5</v>
      </c>
      <c r="P434" s="0" t="n">
        <f aca="false">I434+P433</f>
        <v>35884</v>
      </c>
      <c r="Q434" s="3" t="n">
        <f aca="false">K434*100/P434</f>
        <v>2.49554118827333</v>
      </c>
      <c r="R434" s="0" t="n">
        <v>423</v>
      </c>
    </row>
    <row r="435" customFormat="false" ht="12.75" hidden="false" customHeight="false" outlineLevel="0" collapsed="false">
      <c r="A435" s="0" t="n">
        <f aca="true">INT(RAND()*37)</f>
        <v>23</v>
      </c>
      <c r="B435" s="0" t="str">
        <f aca="false">VLOOKUP(A435,EC,B$9)</f>
        <v>High</v>
      </c>
      <c r="C435" s="0" t="str">
        <f aca="false">IF(B435=0,0,C$9)</f>
        <v>Low</v>
      </c>
      <c r="D435" s="1" t="n">
        <f aca="false">IF(A435=0,-0.5,IF(C435=0,0,IF(B435=C435,1,-1)))</f>
        <v>-1</v>
      </c>
      <c r="E435" s="2" t="n">
        <f aca="false">VLOOKUP(A435,EC,5)</f>
        <v>1</v>
      </c>
      <c r="F435" s="2" t="str">
        <f aca="false">IF(K434&gt;=L434,"a","b")</f>
        <v>b</v>
      </c>
      <c r="G435" s="1" t="str">
        <f aca="false">IF(D434=1,"H","L")</f>
        <v>L</v>
      </c>
      <c r="H435" s="0" t="n">
        <f aca="false">IF(F435="b",VLOOKUP(N434,GB,2),"b4")</f>
        <v>2</v>
      </c>
      <c r="I435" s="0" t="n">
        <f aca="false">IF(F435="a",E435,IF(G435="H",VLOOKUP(H435,RC,2),1))</f>
        <v>1</v>
      </c>
      <c r="J435" s="0" t="n">
        <f aca="false">IF(F435="a",I435,D435*I435)</f>
        <v>-1</v>
      </c>
      <c r="K435" s="8" t="n">
        <f aca="false">K434+J435</f>
        <v>894.5</v>
      </c>
      <c r="L435" s="0" t="n">
        <f aca="false">MAX(K$11:K435)</f>
        <v>901.5</v>
      </c>
      <c r="M435" s="0" t="n">
        <f aca="false">ROUND(ABS(K435-L435),)</f>
        <v>7</v>
      </c>
      <c r="N435" s="0" t="n">
        <f aca="false">IF(AND(M435=0,K435&gt;=O434),0,IF(M435&gt;N434,M435,N434))</f>
        <v>12</v>
      </c>
      <c r="O435" s="0" t="n">
        <f aca="false">L435+1</f>
        <v>902.5</v>
      </c>
      <c r="P435" s="0" t="n">
        <f aca="false">I435+P434</f>
        <v>35885</v>
      </c>
      <c r="Q435" s="3" t="n">
        <f aca="false">K435*100/P435</f>
        <v>2.49268496586317</v>
      </c>
      <c r="R435" s="0" t="n">
        <v>424</v>
      </c>
    </row>
    <row r="436" customFormat="false" ht="12.75" hidden="false" customHeight="false" outlineLevel="0" collapsed="false">
      <c r="A436" s="0" t="n">
        <f aca="true">INT(RAND()*37)</f>
        <v>24</v>
      </c>
      <c r="B436" s="0" t="str">
        <f aca="false">VLOOKUP(A436,EC,B$9)</f>
        <v>High</v>
      </c>
      <c r="C436" s="0" t="str">
        <f aca="false">IF(B436=0,0,C$9)</f>
        <v>Low</v>
      </c>
      <c r="D436" s="1" t="n">
        <f aca="false">IF(A436=0,-0.5,IF(C436=0,0,IF(B436=C436,1,-1)))</f>
        <v>-1</v>
      </c>
      <c r="E436" s="2" t="n">
        <f aca="false">VLOOKUP(A436,EC,5)</f>
        <v>1</v>
      </c>
      <c r="F436" s="2" t="str">
        <f aca="false">IF(K435&gt;=L435,"a","b")</f>
        <v>b</v>
      </c>
      <c r="G436" s="1" t="str">
        <f aca="false">IF(D435=1,"H","L")</f>
        <v>L</v>
      </c>
      <c r="H436" s="0" t="n">
        <f aca="false">IF(F436="b",VLOOKUP(N435,GB,2),"b4")</f>
        <v>2</v>
      </c>
      <c r="I436" s="0" t="n">
        <f aca="false">IF(F436="a",E436,IF(G436="H",VLOOKUP(H436,RC,2),1))</f>
        <v>1</v>
      </c>
      <c r="J436" s="0" t="n">
        <f aca="false">IF(F436="a",I436,D436*I436)</f>
        <v>-1</v>
      </c>
      <c r="K436" s="8" t="n">
        <f aca="false">K435+J436</f>
        <v>893.5</v>
      </c>
      <c r="L436" s="0" t="n">
        <f aca="false">MAX(K$11:K436)</f>
        <v>901.5</v>
      </c>
      <c r="M436" s="0" t="n">
        <f aca="false">ROUND(ABS(K436-L436),)</f>
        <v>8</v>
      </c>
      <c r="N436" s="0" t="n">
        <f aca="false">IF(AND(M436=0,K436&gt;=O435),0,IF(M436&gt;N435,M436,N435))</f>
        <v>12</v>
      </c>
      <c r="O436" s="0" t="n">
        <f aca="false">L436+1</f>
        <v>902.5</v>
      </c>
      <c r="P436" s="0" t="n">
        <f aca="false">I436+P435</f>
        <v>35886</v>
      </c>
      <c r="Q436" s="3" t="n">
        <f aca="false">K436*100/P436</f>
        <v>2.48982890263613</v>
      </c>
      <c r="R436" s="0" t="n">
        <v>425</v>
      </c>
    </row>
    <row r="437" customFormat="false" ht="12.75" hidden="false" customHeight="false" outlineLevel="0" collapsed="false">
      <c r="A437" s="0" t="n">
        <f aca="true">INT(RAND()*37)</f>
        <v>23</v>
      </c>
      <c r="B437" s="0" t="str">
        <f aca="false">VLOOKUP(A437,EC,B$9)</f>
        <v>High</v>
      </c>
      <c r="C437" s="0" t="str">
        <f aca="false">IF(B437=0,0,C$9)</f>
        <v>Low</v>
      </c>
      <c r="D437" s="1" t="n">
        <f aca="false">IF(A437=0,-0.5,IF(C437=0,0,IF(B437=C437,1,-1)))</f>
        <v>-1</v>
      </c>
      <c r="E437" s="2" t="n">
        <f aca="false">VLOOKUP(A437,EC,5)</f>
        <v>1</v>
      </c>
      <c r="F437" s="2" t="str">
        <f aca="false">IF(K436&gt;=L436,"a","b")</f>
        <v>b</v>
      </c>
      <c r="G437" s="1" t="str">
        <f aca="false">IF(D436=1,"H","L")</f>
        <v>L</v>
      </c>
      <c r="H437" s="0" t="n">
        <f aca="false">IF(F437="b",VLOOKUP(N436,GB,2),"b4")</f>
        <v>2</v>
      </c>
      <c r="I437" s="0" t="n">
        <f aca="false">IF(F437="a",E437,IF(G437="H",VLOOKUP(H437,RC,2),1))</f>
        <v>1</v>
      </c>
      <c r="J437" s="0" t="n">
        <f aca="false">IF(F437="a",I437,D437*I437)</f>
        <v>-1</v>
      </c>
      <c r="K437" s="8" t="n">
        <f aca="false">K436+J437</f>
        <v>892.5</v>
      </c>
      <c r="L437" s="0" t="n">
        <f aca="false">MAX(K$11:K437)</f>
        <v>901.5</v>
      </c>
      <c r="M437" s="0" t="n">
        <f aca="false">ROUND(ABS(K437-L437),)</f>
        <v>9</v>
      </c>
      <c r="N437" s="0" t="n">
        <f aca="false">IF(AND(M437=0,K437&gt;=O436),0,IF(M437&gt;N436,M437,N436))</f>
        <v>12</v>
      </c>
      <c r="O437" s="0" t="n">
        <f aca="false">L437+1</f>
        <v>902.5</v>
      </c>
      <c r="P437" s="0" t="n">
        <f aca="false">I437+P436</f>
        <v>35887</v>
      </c>
      <c r="Q437" s="3" t="n">
        <f aca="false">K437*100/P437</f>
        <v>2.48697299857887</v>
      </c>
      <c r="R437" s="0" t="n">
        <v>426</v>
      </c>
    </row>
    <row r="438" customFormat="false" ht="12.75" hidden="false" customHeight="false" outlineLevel="0" collapsed="false">
      <c r="A438" s="0" t="n">
        <f aca="true">INT(RAND()*37)</f>
        <v>4</v>
      </c>
      <c r="B438" s="0" t="str">
        <f aca="false">VLOOKUP(A438,EC,B$9)</f>
        <v>Low</v>
      </c>
      <c r="C438" s="0" t="str">
        <f aca="false">IF(B438=0,0,C$9)</f>
        <v>Low</v>
      </c>
      <c r="D438" s="1" t="n">
        <f aca="false">IF(A438=0,-0.5,IF(C438=0,0,IF(B438=C438,1,-1)))</f>
        <v>1</v>
      </c>
      <c r="E438" s="2" t="n">
        <f aca="false">VLOOKUP(A438,EC,5)</f>
        <v>1</v>
      </c>
      <c r="F438" s="2" t="str">
        <f aca="false">IF(K437&gt;=L437,"a","b")</f>
        <v>b</v>
      </c>
      <c r="G438" s="1" t="str">
        <f aca="false">IF(D437=1,"H","L")</f>
        <v>L</v>
      </c>
      <c r="H438" s="0" t="n">
        <f aca="false">IF(F438="b",VLOOKUP(N437,GB,2),"b4")</f>
        <v>2</v>
      </c>
      <c r="I438" s="0" t="n">
        <f aca="false">IF(F438="a",E438,IF(G438="H",VLOOKUP(H438,RC,2),1))</f>
        <v>1</v>
      </c>
      <c r="J438" s="0" t="n">
        <f aca="false">IF(F438="a",I438,D438*I438)</f>
        <v>1</v>
      </c>
      <c r="K438" s="8" t="n">
        <f aca="false">K437+J438</f>
        <v>893.5</v>
      </c>
      <c r="L438" s="0" t="n">
        <f aca="false">MAX(K$11:K438)</f>
        <v>901.5</v>
      </c>
      <c r="M438" s="0" t="n">
        <f aca="false">ROUND(ABS(K438-L438),)</f>
        <v>8</v>
      </c>
      <c r="N438" s="0" t="n">
        <f aca="false">IF(AND(M438=0,K438&gt;=O437),0,IF(M438&gt;N437,M438,N437))</f>
        <v>12</v>
      </c>
      <c r="O438" s="0" t="n">
        <f aca="false">L438+1</f>
        <v>902.5</v>
      </c>
      <c r="P438" s="0" t="n">
        <f aca="false">I438+P437</f>
        <v>35888</v>
      </c>
      <c r="Q438" s="3" t="n">
        <f aca="false">K438*100/P438</f>
        <v>2.48969014712439</v>
      </c>
      <c r="R438" s="0" t="n">
        <v>427</v>
      </c>
    </row>
    <row r="439" customFormat="false" ht="12.75" hidden="false" customHeight="false" outlineLevel="0" collapsed="false">
      <c r="A439" s="0" t="n">
        <f aca="true">INT(RAND()*37)</f>
        <v>29</v>
      </c>
      <c r="B439" s="0" t="str">
        <f aca="false">VLOOKUP(A439,EC,B$9)</f>
        <v>High</v>
      </c>
      <c r="C439" s="0" t="str">
        <f aca="false">IF(B439=0,0,C$9)</f>
        <v>Low</v>
      </c>
      <c r="D439" s="1" t="n">
        <f aca="false">IF(A439=0,-0.5,IF(C439=0,0,IF(B439=C439,1,-1)))</f>
        <v>-1</v>
      </c>
      <c r="E439" s="2" t="n">
        <f aca="false">VLOOKUP(A439,EC,5)</f>
        <v>1</v>
      </c>
      <c r="F439" s="2" t="str">
        <f aca="false">IF(K438&gt;=L438,"a","b")</f>
        <v>b</v>
      </c>
      <c r="G439" s="1" t="str">
        <f aca="false">IF(D438=1,"H","L")</f>
        <v>H</v>
      </c>
      <c r="H439" s="0" t="n">
        <f aca="false">IF(F439="b",VLOOKUP(N438,GB,2),"b4")</f>
        <v>2</v>
      </c>
      <c r="I439" s="0" t="n">
        <f aca="false">IF(F439="a",E439,IF(G439="H",VLOOKUP(H439,RC,2),1))</f>
        <v>1</v>
      </c>
      <c r="J439" s="0" t="n">
        <f aca="false">IF(F439="a",I439,D439*I439)</f>
        <v>-1</v>
      </c>
      <c r="K439" s="8" t="n">
        <f aca="false">K438+J439</f>
        <v>892.5</v>
      </c>
      <c r="L439" s="0" t="n">
        <f aca="false">MAX(K$11:K439)</f>
        <v>901.5</v>
      </c>
      <c r="M439" s="0" t="n">
        <f aca="false">ROUND(ABS(K439-L439),)</f>
        <v>9</v>
      </c>
      <c r="N439" s="0" t="n">
        <f aca="false">IF(AND(M439=0,K439&gt;=O438),0,IF(M439&gt;N438,M439,N438))</f>
        <v>12</v>
      </c>
      <c r="O439" s="0" t="n">
        <f aca="false">L439+1</f>
        <v>902.5</v>
      </c>
      <c r="P439" s="0" t="n">
        <f aca="false">I439+P438</f>
        <v>35889</v>
      </c>
      <c r="Q439" s="3" t="n">
        <f aca="false">K439*100/P439</f>
        <v>2.48683440608543</v>
      </c>
      <c r="R439" s="0" t="n">
        <v>428</v>
      </c>
    </row>
    <row r="440" customFormat="false" ht="12.75" hidden="false" customHeight="false" outlineLevel="0" collapsed="false">
      <c r="A440" s="0" t="n">
        <f aca="true">INT(RAND()*37)</f>
        <v>5</v>
      </c>
      <c r="B440" s="0" t="str">
        <f aca="false">VLOOKUP(A440,EC,B$9)</f>
        <v>Low</v>
      </c>
      <c r="C440" s="0" t="str">
        <f aca="false">IF(B440=0,0,C$9)</f>
        <v>Low</v>
      </c>
      <c r="D440" s="1" t="n">
        <f aca="false">IF(A440=0,-0.5,IF(C440=0,0,IF(B440=C440,1,-1)))</f>
        <v>1</v>
      </c>
      <c r="E440" s="2" t="n">
        <f aca="false">VLOOKUP(A440,EC,5)</f>
        <v>1</v>
      </c>
      <c r="F440" s="2" t="str">
        <f aca="false">IF(K439&gt;=L439,"a","b")</f>
        <v>b</v>
      </c>
      <c r="G440" s="1" t="str">
        <f aca="false">IF(D439=1,"H","L")</f>
        <v>L</v>
      </c>
      <c r="H440" s="0" t="n">
        <f aca="false">IF(F440="b",VLOOKUP(N439,GB,2),"b4")</f>
        <v>2</v>
      </c>
      <c r="I440" s="0" t="n">
        <f aca="false">IF(F440="a",E440,IF(G440="H",VLOOKUP(H440,RC,2),1))</f>
        <v>1</v>
      </c>
      <c r="J440" s="0" t="n">
        <f aca="false">IF(F440="a",I440,D440*I440)</f>
        <v>1</v>
      </c>
      <c r="K440" s="8" t="n">
        <f aca="false">K439+J440</f>
        <v>893.5</v>
      </c>
      <c r="L440" s="0" t="n">
        <f aca="false">MAX(K$11:K440)</f>
        <v>901.5</v>
      </c>
      <c r="M440" s="0" t="n">
        <f aca="false">ROUND(ABS(K440-L440),)</f>
        <v>8</v>
      </c>
      <c r="N440" s="0" t="n">
        <f aca="false">IF(AND(M440=0,K440&gt;=O439),0,IF(M440&gt;N439,M440,N439))</f>
        <v>12</v>
      </c>
      <c r="O440" s="0" t="n">
        <f aca="false">L440+1</f>
        <v>902.5</v>
      </c>
      <c r="P440" s="0" t="n">
        <f aca="false">I440+P439</f>
        <v>35890</v>
      </c>
      <c r="Q440" s="3" t="n">
        <f aca="false">K440*100/P440</f>
        <v>2.48955140707718</v>
      </c>
      <c r="R440" s="0" t="n">
        <v>429</v>
      </c>
    </row>
    <row r="441" customFormat="false" ht="12.75" hidden="false" customHeight="false" outlineLevel="0" collapsed="false">
      <c r="A441" s="0" t="n">
        <f aca="true">INT(RAND()*37)</f>
        <v>24</v>
      </c>
      <c r="B441" s="0" t="str">
        <f aca="false">VLOOKUP(A441,EC,B$9)</f>
        <v>High</v>
      </c>
      <c r="C441" s="0" t="str">
        <f aca="false">IF(B441=0,0,C$9)</f>
        <v>Low</v>
      </c>
      <c r="D441" s="1" t="n">
        <f aca="false">IF(A441=0,-0.5,IF(C441=0,0,IF(B441=C441,1,-1)))</f>
        <v>-1</v>
      </c>
      <c r="E441" s="2" t="n">
        <f aca="false">VLOOKUP(A441,EC,5)</f>
        <v>1</v>
      </c>
      <c r="F441" s="2" t="str">
        <f aca="false">IF(K440&gt;=L440,"a","b")</f>
        <v>b</v>
      </c>
      <c r="G441" s="1" t="str">
        <f aca="false">IF(D440=1,"H","L")</f>
        <v>H</v>
      </c>
      <c r="H441" s="0" t="n">
        <f aca="false">IF(F441="b",VLOOKUP(N440,GB,2),"b4")</f>
        <v>2</v>
      </c>
      <c r="I441" s="0" t="n">
        <f aca="false">IF(F441="a",E441,IF(G441="H",VLOOKUP(H441,RC,2),1))</f>
        <v>1</v>
      </c>
      <c r="J441" s="0" t="n">
        <f aca="false">IF(F441="a",I441,D441*I441)</f>
        <v>-1</v>
      </c>
      <c r="K441" s="8" t="n">
        <f aca="false">K440+J441</f>
        <v>892.5</v>
      </c>
      <c r="L441" s="0" t="n">
        <f aca="false">MAX(K$11:K441)</f>
        <v>901.5</v>
      </c>
      <c r="M441" s="0" t="n">
        <f aca="false">ROUND(ABS(K441-L441),)</f>
        <v>9</v>
      </c>
      <c r="N441" s="0" t="n">
        <f aca="false">IF(AND(M441=0,K441&gt;=O440),0,IF(M441&gt;N440,M441,N440))</f>
        <v>12</v>
      </c>
      <c r="O441" s="0" t="n">
        <f aca="false">L441+1</f>
        <v>902.5</v>
      </c>
      <c r="P441" s="0" t="n">
        <f aca="false">I441+P440</f>
        <v>35891</v>
      </c>
      <c r="Q441" s="3" t="n">
        <f aca="false">K441*100/P441</f>
        <v>2.48669582903792</v>
      </c>
      <c r="R441" s="0" t="n">
        <v>430</v>
      </c>
    </row>
    <row r="442" customFormat="false" ht="12.75" hidden="false" customHeight="false" outlineLevel="0" collapsed="false">
      <c r="A442" s="0" t="n">
        <f aca="true">INT(RAND()*37)</f>
        <v>11</v>
      </c>
      <c r="B442" s="0" t="str">
        <f aca="false">VLOOKUP(A442,EC,B$9)</f>
        <v>Low</v>
      </c>
      <c r="C442" s="0" t="str">
        <f aca="false">IF(B442=0,0,C$9)</f>
        <v>Low</v>
      </c>
      <c r="D442" s="1" t="n">
        <f aca="false">IF(A442=0,-0.5,IF(C442=0,0,IF(B442=C442,1,-1)))</f>
        <v>1</v>
      </c>
      <c r="E442" s="2" t="n">
        <f aca="false">VLOOKUP(A442,EC,5)</f>
        <v>1</v>
      </c>
      <c r="F442" s="2" t="str">
        <f aca="false">IF(K441&gt;=L441,"a","b")</f>
        <v>b</v>
      </c>
      <c r="G442" s="1" t="str">
        <f aca="false">IF(D441=1,"H","L")</f>
        <v>L</v>
      </c>
      <c r="H442" s="0" t="n">
        <f aca="false">IF(F442="b",VLOOKUP(N441,GB,2),"b4")</f>
        <v>2</v>
      </c>
      <c r="I442" s="0" t="n">
        <f aca="false">IF(F442="a",E442,IF(G442="H",VLOOKUP(H442,RC,2),1))</f>
        <v>1</v>
      </c>
      <c r="J442" s="0" t="n">
        <f aca="false">IF(F442="a",I442,D442*I442)</f>
        <v>1</v>
      </c>
      <c r="K442" s="8" t="n">
        <f aca="false">K441+J442</f>
        <v>893.5</v>
      </c>
      <c r="L442" s="0" t="n">
        <f aca="false">MAX(K$11:K442)</f>
        <v>901.5</v>
      </c>
      <c r="M442" s="0" t="n">
        <f aca="false">ROUND(ABS(K442-L442),)</f>
        <v>8</v>
      </c>
      <c r="N442" s="0" t="n">
        <f aca="false">IF(AND(M442=0,K442&gt;=O441),0,IF(M442&gt;N441,M442,N441))</f>
        <v>12</v>
      </c>
      <c r="O442" s="0" t="n">
        <f aca="false">L442+1</f>
        <v>902.5</v>
      </c>
      <c r="P442" s="0" t="n">
        <f aca="false">I442+P441</f>
        <v>35892</v>
      </c>
      <c r="Q442" s="3" t="n">
        <f aca="false">K442*100/P442</f>
        <v>2.48941268249192</v>
      </c>
      <c r="R442" s="0" t="n">
        <v>431</v>
      </c>
    </row>
    <row r="443" customFormat="false" ht="12.75" hidden="false" customHeight="false" outlineLevel="0" collapsed="false">
      <c r="A443" s="0" t="n">
        <f aca="true">INT(RAND()*37)</f>
        <v>19</v>
      </c>
      <c r="B443" s="0" t="str">
        <f aca="false">VLOOKUP(A443,EC,B$9)</f>
        <v>High</v>
      </c>
      <c r="C443" s="0" t="str">
        <f aca="false">IF(B443=0,0,C$9)</f>
        <v>Low</v>
      </c>
      <c r="D443" s="1" t="n">
        <f aca="false">IF(A443=0,-0.5,IF(C443=0,0,IF(B443=C443,1,-1)))</f>
        <v>-1</v>
      </c>
      <c r="E443" s="2" t="n">
        <f aca="false">VLOOKUP(A443,EC,5)</f>
        <v>1</v>
      </c>
      <c r="F443" s="2" t="str">
        <f aca="false">IF(K442&gt;=L442,"a","b")</f>
        <v>b</v>
      </c>
      <c r="G443" s="1" t="str">
        <f aca="false">IF(D442=1,"H","L")</f>
        <v>H</v>
      </c>
      <c r="H443" s="0" t="n">
        <f aca="false">IF(F443="b",VLOOKUP(N442,GB,2),"b4")</f>
        <v>2</v>
      </c>
      <c r="I443" s="0" t="n">
        <f aca="false">IF(F443="a",E443,IF(G443="H",VLOOKUP(H443,RC,2),1))</f>
        <v>1</v>
      </c>
      <c r="J443" s="0" t="n">
        <f aca="false">IF(F443="a",I443,D443*I443)</f>
        <v>-1</v>
      </c>
      <c r="K443" s="8" t="n">
        <f aca="false">K442+J443</f>
        <v>892.5</v>
      </c>
      <c r="L443" s="0" t="n">
        <f aca="false">MAX(K$11:K443)</f>
        <v>901.5</v>
      </c>
      <c r="M443" s="0" t="n">
        <f aca="false">ROUND(ABS(K443-L443),)</f>
        <v>9</v>
      </c>
      <c r="N443" s="0" t="n">
        <f aca="false">IF(AND(M443=0,K443&gt;=O442),0,IF(M443&gt;N442,M443,N442))</f>
        <v>12</v>
      </c>
      <c r="O443" s="0" t="n">
        <f aca="false">L443+1</f>
        <v>902.5</v>
      </c>
      <c r="P443" s="0" t="n">
        <f aca="false">I443+P442</f>
        <v>35893</v>
      </c>
      <c r="Q443" s="3" t="n">
        <f aca="false">K443*100/P443</f>
        <v>2.48655726743376</v>
      </c>
      <c r="R443" s="0" t="n">
        <v>432</v>
      </c>
    </row>
    <row r="444" customFormat="false" ht="12.75" hidden="false" customHeight="false" outlineLevel="0" collapsed="false">
      <c r="A444" s="0" t="n">
        <f aca="true">INT(RAND()*37)</f>
        <v>14</v>
      </c>
      <c r="B444" s="0" t="str">
        <f aca="false">VLOOKUP(A444,EC,B$9)</f>
        <v>Low</v>
      </c>
      <c r="C444" s="0" t="str">
        <f aca="false">IF(B444=0,0,C$9)</f>
        <v>Low</v>
      </c>
      <c r="D444" s="1" t="n">
        <f aca="false">IF(A444=0,-0.5,IF(C444=0,0,IF(B444=C444,1,-1)))</f>
        <v>1</v>
      </c>
      <c r="E444" s="2" t="n">
        <f aca="false">VLOOKUP(A444,EC,5)</f>
        <v>1</v>
      </c>
      <c r="F444" s="2" t="str">
        <f aca="false">IF(K443&gt;=L443,"a","b")</f>
        <v>b</v>
      </c>
      <c r="G444" s="1" t="str">
        <f aca="false">IF(D443=1,"H","L")</f>
        <v>L</v>
      </c>
      <c r="H444" s="0" t="n">
        <f aca="false">IF(F444="b",VLOOKUP(N443,GB,2),"b4")</f>
        <v>2</v>
      </c>
      <c r="I444" s="0" t="n">
        <f aca="false">IF(F444="a",E444,IF(G444="H",VLOOKUP(H444,RC,2),1))</f>
        <v>1</v>
      </c>
      <c r="J444" s="0" t="n">
        <f aca="false">IF(F444="a",I444,D444*I444)</f>
        <v>1</v>
      </c>
      <c r="K444" s="8" t="n">
        <f aca="false">K443+J444</f>
        <v>893.5</v>
      </c>
      <c r="L444" s="0" t="n">
        <f aca="false">MAX(K$11:K444)</f>
        <v>901.5</v>
      </c>
      <c r="M444" s="0" t="n">
        <f aca="false">ROUND(ABS(K444-L444),)</f>
        <v>8</v>
      </c>
      <c r="N444" s="0" t="n">
        <f aca="false">IF(AND(M444=0,K444&gt;=O443),0,IF(M444&gt;N443,M444,N443))</f>
        <v>12</v>
      </c>
      <c r="O444" s="0" t="n">
        <f aca="false">L444+1</f>
        <v>902.5</v>
      </c>
      <c r="P444" s="0" t="n">
        <f aca="false">I444+P443</f>
        <v>35894</v>
      </c>
      <c r="Q444" s="3" t="n">
        <f aca="false">K444*100/P444</f>
        <v>2.48927397336602</v>
      </c>
      <c r="R444" s="0" t="n">
        <v>433</v>
      </c>
    </row>
    <row r="445" customFormat="false" ht="12.75" hidden="false" customHeight="false" outlineLevel="0" collapsed="false">
      <c r="A445" s="0" t="n">
        <f aca="true">INT(RAND()*37)</f>
        <v>11</v>
      </c>
      <c r="B445" s="0" t="str">
        <f aca="false">VLOOKUP(A445,EC,B$9)</f>
        <v>Low</v>
      </c>
      <c r="C445" s="0" t="str">
        <f aca="false">IF(B445=0,0,C$9)</f>
        <v>Low</v>
      </c>
      <c r="D445" s="1" t="n">
        <f aca="false">IF(A445=0,-0.5,IF(C445=0,0,IF(B445=C445,1,-1)))</f>
        <v>1</v>
      </c>
      <c r="E445" s="2" t="n">
        <f aca="false">VLOOKUP(A445,EC,5)</f>
        <v>1</v>
      </c>
      <c r="F445" s="2" t="str">
        <f aca="false">IF(K444&gt;=L444,"a","b")</f>
        <v>b</v>
      </c>
      <c r="G445" s="1" t="str">
        <f aca="false">IF(D444=1,"H","L")</f>
        <v>H</v>
      </c>
      <c r="H445" s="0" t="n">
        <f aca="false">IF(F445="b",VLOOKUP(N444,GB,2),"b4")</f>
        <v>2</v>
      </c>
      <c r="I445" s="0" t="n">
        <f aca="false">IF(F445="a",E445,IF(G445="H",VLOOKUP(H445,RC,2),1))</f>
        <v>1</v>
      </c>
      <c r="J445" s="0" t="n">
        <f aca="false">IF(F445="a",I445,D445*I445)</f>
        <v>1</v>
      </c>
      <c r="K445" s="8" t="n">
        <f aca="false">K444+J445</f>
        <v>894.5</v>
      </c>
      <c r="L445" s="0" t="n">
        <f aca="false">MAX(K$11:K445)</f>
        <v>901.5</v>
      </c>
      <c r="M445" s="0" t="n">
        <f aca="false">ROUND(ABS(K445-L445),)</f>
        <v>7</v>
      </c>
      <c r="N445" s="0" t="n">
        <f aca="false">IF(AND(M445=0,K445&gt;=O444),0,IF(M445&gt;N444,M445,N444))</f>
        <v>12</v>
      </c>
      <c r="O445" s="0" t="n">
        <f aca="false">L445+1</f>
        <v>902.5</v>
      </c>
      <c r="P445" s="0" t="n">
        <f aca="false">I445+P444</f>
        <v>35895</v>
      </c>
      <c r="Q445" s="3" t="n">
        <f aca="false">K445*100/P445</f>
        <v>2.49199052792868</v>
      </c>
      <c r="R445" s="0" t="n">
        <v>434</v>
      </c>
    </row>
    <row r="446" customFormat="false" ht="12.75" hidden="false" customHeight="false" outlineLevel="0" collapsed="false">
      <c r="A446" s="0" t="n">
        <f aca="true">INT(RAND()*37)</f>
        <v>23</v>
      </c>
      <c r="B446" s="0" t="str">
        <f aca="false">VLOOKUP(A446,EC,B$9)</f>
        <v>High</v>
      </c>
      <c r="C446" s="0" t="str">
        <f aca="false">IF(B446=0,0,C$9)</f>
        <v>Low</v>
      </c>
      <c r="D446" s="1" t="n">
        <f aca="false">IF(A446=0,-0.5,IF(C446=0,0,IF(B446=C446,1,-1)))</f>
        <v>-1</v>
      </c>
      <c r="E446" s="2" t="n">
        <f aca="false">VLOOKUP(A446,EC,5)</f>
        <v>1</v>
      </c>
      <c r="F446" s="2" t="str">
        <f aca="false">IF(K445&gt;=L445,"a","b")</f>
        <v>b</v>
      </c>
      <c r="G446" s="1" t="str">
        <f aca="false">IF(D445=1,"H","L")</f>
        <v>H</v>
      </c>
      <c r="H446" s="0" t="n">
        <f aca="false">IF(F446="b",VLOOKUP(N445,GB,2),"b4")</f>
        <v>2</v>
      </c>
      <c r="I446" s="0" t="n">
        <f aca="false">IF(F446="a",E446,IF(G446="H",VLOOKUP(H446,RC,2),1))</f>
        <v>1</v>
      </c>
      <c r="J446" s="0" t="n">
        <f aca="false">IF(F446="a",I446,D446*I446)</f>
        <v>-1</v>
      </c>
      <c r="K446" s="8" t="n">
        <f aca="false">K445+J446</f>
        <v>893.5</v>
      </c>
      <c r="L446" s="0" t="n">
        <f aca="false">MAX(K$11:K446)</f>
        <v>901.5</v>
      </c>
      <c r="M446" s="0" t="n">
        <f aca="false">ROUND(ABS(K446-L446),)</f>
        <v>8</v>
      </c>
      <c r="N446" s="0" t="n">
        <f aca="false">IF(AND(M446=0,K446&gt;=O445),0,IF(M446&gt;N445,M446,N445))</f>
        <v>12</v>
      </c>
      <c r="O446" s="0" t="n">
        <f aca="false">L446+1</f>
        <v>902.5</v>
      </c>
      <c r="P446" s="0" t="n">
        <f aca="false">I446+P445</f>
        <v>35896</v>
      </c>
      <c r="Q446" s="3" t="n">
        <f aca="false">K446*100/P446</f>
        <v>2.4891352796969</v>
      </c>
      <c r="R446" s="0" t="n">
        <v>435</v>
      </c>
      <c r="S446" s="0" t="s">
        <v>24</v>
      </c>
    </row>
    <row r="447" customFormat="false" ht="12.75" hidden="false" customHeight="false" outlineLevel="0" collapsed="false">
      <c r="A447" s="0" t="n">
        <f aca="true">INT(RAND()*37)</f>
        <v>0</v>
      </c>
      <c r="B447" s="0" t="n">
        <f aca="false">VLOOKUP(A447,EC,B$9)</f>
        <v>0</v>
      </c>
      <c r="C447" s="0" t="n">
        <f aca="false">IF(B447=0,0,C$9)</f>
        <v>0</v>
      </c>
      <c r="D447" s="1" t="n">
        <f aca="false">IF(A447=0,-0.5,IF(C447=0,0,IF(B447=C447,1,-1)))</f>
        <v>-0.5</v>
      </c>
      <c r="E447" s="2" t="n">
        <f aca="false">VLOOKUP(A447,EC,5)</f>
        <v>4</v>
      </c>
      <c r="F447" s="2" t="str">
        <f aca="false">IF(K446&gt;=L446,"a","b")</f>
        <v>b</v>
      </c>
      <c r="G447" s="1" t="str">
        <f aca="false">IF(D446=1,"H","L")</f>
        <v>L</v>
      </c>
      <c r="H447" s="0" t="n">
        <f aca="false">IF(F447="b",VLOOKUP(N446,GB,2),"b4")</f>
        <v>2</v>
      </c>
      <c r="I447" s="0" t="n">
        <f aca="false">IF(F447="a",E447,IF(G447="H",VLOOKUP(H447,RC,2),1))</f>
        <v>1</v>
      </c>
      <c r="J447" s="0" t="n">
        <f aca="false">IF(F447="a",I447,D447*I447)</f>
        <v>-0.5</v>
      </c>
      <c r="K447" s="8" t="n">
        <f aca="false">K446+J447</f>
        <v>893</v>
      </c>
      <c r="L447" s="0" t="n">
        <f aca="false">MAX(K$11:K447)</f>
        <v>901.5</v>
      </c>
      <c r="M447" s="0" t="n">
        <f aca="false">ROUND(ABS(K447-L447),)</f>
        <v>9</v>
      </c>
      <c r="N447" s="0" t="n">
        <f aca="false">IF(AND(M447=0,K447&gt;=O446),0,IF(M447&gt;N446,M447,N446))</f>
        <v>12</v>
      </c>
      <c r="O447" s="0" t="n">
        <f aca="false">L447+1</f>
        <v>902.5</v>
      </c>
      <c r="P447" s="0" t="n">
        <f aca="false">I447+P446</f>
        <v>35897</v>
      </c>
      <c r="Q447" s="3" t="n">
        <f aca="false">K447*100/P447</f>
        <v>2.4876730646015</v>
      </c>
      <c r="R447" s="0" t="n">
        <v>436</v>
      </c>
    </row>
    <row r="448" customFormat="false" ht="12.75" hidden="false" customHeight="false" outlineLevel="0" collapsed="false">
      <c r="A448" s="0" t="n">
        <f aca="true">INT(RAND()*37)</f>
        <v>13</v>
      </c>
      <c r="B448" s="0" t="str">
        <f aca="false">VLOOKUP(A448,EC,B$9)</f>
        <v>Low</v>
      </c>
      <c r="C448" s="0" t="str">
        <f aca="false">IF(B448=0,0,C$9)</f>
        <v>Low</v>
      </c>
      <c r="D448" s="1" t="n">
        <f aca="false">IF(A448=0,-0.5,IF(C448=0,0,IF(B448=C448,1,-1)))</f>
        <v>1</v>
      </c>
      <c r="E448" s="2" t="n">
        <f aca="false">VLOOKUP(A448,EC,5)</f>
        <v>1</v>
      </c>
      <c r="F448" s="2" t="str">
        <f aca="false">IF(K447&gt;=L447,"a","b")</f>
        <v>b</v>
      </c>
      <c r="G448" s="1" t="str">
        <f aca="false">IF(D447=1,"H","L")</f>
        <v>L</v>
      </c>
      <c r="H448" s="0" t="n">
        <f aca="false">IF(F448="b",VLOOKUP(N447,GB,2),"b4")</f>
        <v>2</v>
      </c>
      <c r="I448" s="0" t="n">
        <f aca="false">IF(F448="a",E448,IF(G448="H",VLOOKUP(H448,RC,2),1))</f>
        <v>1</v>
      </c>
      <c r="J448" s="0" t="n">
        <f aca="false">IF(F448="a",I448,D448*I448)</f>
        <v>1</v>
      </c>
      <c r="K448" s="8" t="n">
        <f aca="false">K447+J448</f>
        <v>894</v>
      </c>
      <c r="L448" s="0" t="n">
        <f aca="false">MAX(K$11:K448)</f>
        <v>901.5</v>
      </c>
      <c r="M448" s="0" t="n">
        <f aca="false">ROUND(ABS(K448-L448),)</f>
        <v>8</v>
      </c>
      <c r="N448" s="0" t="n">
        <f aca="false">IF(AND(M448=0,K448&gt;=O447),0,IF(M448&gt;N447,M448,N447))</f>
        <v>12</v>
      </c>
      <c r="O448" s="0" t="n">
        <f aca="false">L448+1</f>
        <v>902.5</v>
      </c>
      <c r="P448" s="0" t="n">
        <f aca="false">I448+P447</f>
        <v>35898</v>
      </c>
      <c r="Q448" s="3" t="n">
        <f aca="false">K448*100/P448</f>
        <v>2.49038943673742</v>
      </c>
      <c r="R448" s="0" t="n">
        <v>437</v>
      </c>
    </row>
    <row r="449" customFormat="false" ht="12.75" hidden="false" customHeight="false" outlineLevel="0" collapsed="false">
      <c r="A449" s="0" t="n">
        <f aca="true">INT(RAND()*37)</f>
        <v>4</v>
      </c>
      <c r="B449" s="0" t="str">
        <f aca="false">VLOOKUP(A449,EC,B$9)</f>
        <v>Low</v>
      </c>
      <c r="C449" s="0" t="str">
        <f aca="false">IF(B449=0,0,C$9)</f>
        <v>Low</v>
      </c>
      <c r="D449" s="1" t="n">
        <f aca="false">IF(A449=0,-0.5,IF(C449=0,0,IF(B449=C449,1,-1)))</f>
        <v>1</v>
      </c>
      <c r="E449" s="2" t="n">
        <f aca="false">VLOOKUP(A449,EC,5)</f>
        <v>1</v>
      </c>
      <c r="F449" s="2" t="str">
        <f aca="false">IF(K448&gt;=L448,"a","b")</f>
        <v>b</v>
      </c>
      <c r="G449" s="1" t="str">
        <f aca="false">IF(D448=1,"H","L")</f>
        <v>H</v>
      </c>
      <c r="H449" s="0" t="n">
        <f aca="false">IF(F449="b",VLOOKUP(N448,GB,2),"b4")</f>
        <v>2</v>
      </c>
      <c r="I449" s="0" t="n">
        <f aca="false">IF(F449="a",E449,IF(G449="H",VLOOKUP(H449,RC,2),1))</f>
        <v>1</v>
      </c>
      <c r="J449" s="0" t="n">
        <f aca="false">IF(F449="a",I449,D449*I449)</f>
        <v>1</v>
      </c>
      <c r="K449" s="8" t="n">
        <f aca="false">K448+J449</f>
        <v>895</v>
      </c>
      <c r="L449" s="0" t="n">
        <f aca="false">MAX(K$11:K449)</f>
        <v>901.5</v>
      </c>
      <c r="M449" s="0" t="n">
        <f aca="false">ROUND(ABS(K449-L449),)</f>
        <v>7</v>
      </c>
      <c r="N449" s="0" t="n">
        <f aca="false">IF(AND(M449=0,K449&gt;=O448),0,IF(M449&gt;N448,M449,N448))</f>
        <v>12</v>
      </c>
      <c r="O449" s="0" t="n">
        <f aca="false">L449+1</f>
        <v>902.5</v>
      </c>
      <c r="P449" s="0" t="n">
        <f aca="false">I449+P448</f>
        <v>35899</v>
      </c>
      <c r="Q449" s="3" t="n">
        <f aca="false">K449*100/P449</f>
        <v>2.49310565753921</v>
      </c>
      <c r="R449" s="0" t="n">
        <v>438</v>
      </c>
    </row>
    <row r="450" customFormat="false" ht="12.75" hidden="false" customHeight="false" outlineLevel="0" collapsed="false">
      <c r="A450" s="0" t="n">
        <f aca="true">INT(RAND()*37)</f>
        <v>18</v>
      </c>
      <c r="B450" s="0" t="str">
        <f aca="false">VLOOKUP(A450,EC,B$9)</f>
        <v>Low</v>
      </c>
      <c r="C450" s="0" t="str">
        <f aca="false">IF(B450=0,0,C$9)</f>
        <v>Low</v>
      </c>
      <c r="D450" s="1" t="n">
        <f aca="false">IF(A450=0,-0.5,IF(C450=0,0,IF(B450=C450,1,-1)))</f>
        <v>1</v>
      </c>
      <c r="E450" s="2" t="n">
        <f aca="false">VLOOKUP(A450,EC,5)</f>
        <v>1</v>
      </c>
      <c r="F450" s="2" t="str">
        <f aca="false">IF(K449&gt;=L449,"a","b")</f>
        <v>b</v>
      </c>
      <c r="G450" s="1" t="str">
        <f aca="false">IF(D449=1,"H","L")</f>
        <v>H</v>
      </c>
      <c r="H450" s="0" t="n">
        <f aca="false">IF(F450="b",VLOOKUP(N449,GB,2),"b4")</f>
        <v>2</v>
      </c>
      <c r="I450" s="0" t="n">
        <f aca="false">IF(F450="a",E450,IF(G450="H",VLOOKUP(H450,RC,2),1))</f>
        <v>1</v>
      </c>
      <c r="J450" s="0" t="n">
        <f aca="false">IF(F450="a",I450,D450*I450)</f>
        <v>1</v>
      </c>
      <c r="K450" s="8" t="n">
        <f aca="false">K449+J450</f>
        <v>896</v>
      </c>
      <c r="L450" s="0" t="n">
        <f aca="false">MAX(K$11:K450)</f>
        <v>901.5</v>
      </c>
      <c r="M450" s="0" t="n">
        <f aca="false">ROUND(ABS(K450-L450),)</f>
        <v>6</v>
      </c>
      <c r="N450" s="0" t="n">
        <f aca="false">IF(AND(M450=0,K450&gt;=O449),0,IF(M450&gt;N449,M450,N449))</f>
        <v>12</v>
      </c>
      <c r="O450" s="0" t="n">
        <f aca="false">L450+1</f>
        <v>902.5</v>
      </c>
      <c r="P450" s="0" t="n">
        <f aca="false">I450+P449</f>
        <v>35900</v>
      </c>
      <c r="Q450" s="3" t="n">
        <f aca="false">K450*100/P450</f>
        <v>2.4958217270195</v>
      </c>
      <c r="R450" s="0" t="n">
        <v>439</v>
      </c>
    </row>
    <row r="451" customFormat="false" ht="12.75" hidden="false" customHeight="false" outlineLevel="0" collapsed="false">
      <c r="A451" s="0" t="n">
        <f aca="true">INT(RAND()*37)</f>
        <v>11</v>
      </c>
      <c r="B451" s="0" t="str">
        <f aca="false">VLOOKUP(A451,EC,B$9)</f>
        <v>Low</v>
      </c>
      <c r="C451" s="0" t="str">
        <f aca="false">IF(B451=0,0,C$9)</f>
        <v>Low</v>
      </c>
      <c r="D451" s="1" t="n">
        <f aca="false">IF(A451=0,-0.5,IF(C451=0,0,IF(B451=C451,1,-1)))</f>
        <v>1</v>
      </c>
      <c r="E451" s="2" t="n">
        <f aca="false">VLOOKUP(A451,EC,5)</f>
        <v>1</v>
      </c>
      <c r="F451" s="2" t="str">
        <f aca="false">IF(K450&gt;=L450,"a","b")</f>
        <v>b</v>
      </c>
      <c r="G451" s="1" t="str">
        <f aca="false">IF(D450=1,"H","L")</f>
        <v>H</v>
      </c>
      <c r="H451" s="0" t="n">
        <f aca="false">IF(F451="b",VLOOKUP(N450,GB,2),"b4")</f>
        <v>2</v>
      </c>
      <c r="I451" s="0" t="n">
        <f aca="false">IF(F451="a",E451,IF(G451="H",VLOOKUP(H451,RC,2),1))</f>
        <v>1</v>
      </c>
      <c r="J451" s="0" t="n">
        <f aca="false">IF(F451="a",I451,D451*I451)</f>
        <v>1</v>
      </c>
      <c r="K451" s="8" t="n">
        <f aca="false">K450+J451</f>
        <v>897</v>
      </c>
      <c r="L451" s="0" t="n">
        <f aca="false">MAX(K$11:K451)</f>
        <v>901.5</v>
      </c>
      <c r="M451" s="0" t="n">
        <f aca="false">ROUND(ABS(K451-L451),)</f>
        <v>5</v>
      </c>
      <c r="N451" s="0" t="n">
        <f aca="false">IF(AND(M451=0,K451&gt;=O450),0,IF(M451&gt;N450,M451,N450))</f>
        <v>12</v>
      </c>
      <c r="O451" s="0" t="n">
        <f aca="false">L451+1</f>
        <v>902.5</v>
      </c>
      <c r="P451" s="0" t="n">
        <f aca="false">I451+P450</f>
        <v>35901</v>
      </c>
      <c r="Q451" s="3" t="n">
        <f aca="false">K451*100/P451</f>
        <v>2.49853764519094</v>
      </c>
      <c r="R451" s="0" t="n">
        <v>440</v>
      </c>
    </row>
    <row r="452" customFormat="false" ht="12.75" hidden="false" customHeight="false" outlineLevel="0" collapsed="false">
      <c r="A452" s="0" t="n">
        <f aca="true">INT(RAND()*37)</f>
        <v>27</v>
      </c>
      <c r="B452" s="0" t="str">
        <f aca="false">VLOOKUP(A452,EC,B$9)</f>
        <v>High</v>
      </c>
      <c r="C452" s="0" t="str">
        <f aca="false">IF(B452=0,0,C$9)</f>
        <v>Low</v>
      </c>
      <c r="D452" s="1" t="n">
        <f aca="false">IF(A452=0,-0.5,IF(C452=0,0,IF(B452=C452,1,-1)))</f>
        <v>-1</v>
      </c>
      <c r="E452" s="2" t="n">
        <f aca="false">VLOOKUP(A452,EC,5)</f>
        <v>1</v>
      </c>
      <c r="F452" s="2" t="str">
        <f aca="false">IF(K451&gt;=L451,"a","b")</f>
        <v>b</v>
      </c>
      <c r="G452" s="1" t="str">
        <f aca="false">IF(D451=1,"H","L")</f>
        <v>H</v>
      </c>
      <c r="H452" s="0" t="n">
        <f aca="false">IF(F452="b",VLOOKUP(N451,GB,2),"b4")</f>
        <v>2</v>
      </c>
      <c r="I452" s="0" t="n">
        <f aca="false">IF(F452="a",E452,IF(G452="H",VLOOKUP(H452,RC,2),1))</f>
        <v>1</v>
      </c>
      <c r="J452" s="0" t="n">
        <f aca="false">IF(F452="a",I452,D452*I452)</f>
        <v>-1</v>
      </c>
      <c r="K452" s="8" t="n">
        <f aca="false">K451+J452</f>
        <v>896</v>
      </c>
      <c r="L452" s="0" t="n">
        <f aca="false">MAX(K$11:K452)</f>
        <v>901.5</v>
      </c>
      <c r="M452" s="0" t="n">
        <f aca="false">ROUND(ABS(K452-L452),)</f>
        <v>6</v>
      </c>
      <c r="N452" s="0" t="n">
        <f aca="false">IF(AND(M452=0,K452&gt;=O451),0,IF(M452&gt;N451,M452,N451))</f>
        <v>12</v>
      </c>
      <c r="O452" s="0" t="n">
        <f aca="false">L452+1</f>
        <v>902.5</v>
      </c>
      <c r="P452" s="0" t="n">
        <f aca="false">I452+P451</f>
        <v>35902</v>
      </c>
      <c r="Q452" s="3" t="n">
        <f aca="false">K452*100/P452</f>
        <v>2.49568269177205</v>
      </c>
      <c r="R452" s="0" t="n">
        <v>441</v>
      </c>
    </row>
    <row r="453" customFormat="false" ht="12.75" hidden="false" customHeight="false" outlineLevel="0" collapsed="false">
      <c r="A453" s="0" t="n">
        <f aca="true">INT(RAND()*37)</f>
        <v>28</v>
      </c>
      <c r="B453" s="0" t="str">
        <f aca="false">VLOOKUP(A453,EC,B$9)</f>
        <v>High</v>
      </c>
      <c r="C453" s="0" t="str">
        <f aca="false">IF(B453=0,0,C$9)</f>
        <v>Low</v>
      </c>
      <c r="D453" s="1" t="n">
        <f aca="false">IF(A453=0,-0.5,IF(C453=0,0,IF(B453=C453,1,-1)))</f>
        <v>-1</v>
      </c>
      <c r="E453" s="2" t="n">
        <f aca="false">VLOOKUP(A453,EC,5)</f>
        <v>1</v>
      </c>
      <c r="F453" s="2" t="str">
        <f aca="false">IF(K452&gt;=L452,"a","b")</f>
        <v>b</v>
      </c>
      <c r="G453" s="1" t="str">
        <f aca="false">IF(D452=1,"H","L")</f>
        <v>L</v>
      </c>
      <c r="H453" s="0" t="n">
        <f aca="false">IF(F453="b",VLOOKUP(N452,GB,2),"b4")</f>
        <v>2</v>
      </c>
      <c r="I453" s="0" t="n">
        <f aca="false">IF(F453="a",E453,IF(G453="H",VLOOKUP(H453,RC,2),1))</f>
        <v>1</v>
      </c>
      <c r="J453" s="0" t="n">
        <f aca="false">IF(F453="a",I453,D453*I453)</f>
        <v>-1</v>
      </c>
      <c r="K453" s="8" t="n">
        <f aca="false">K452+J453</f>
        <v>895</v>
      </c>
      <c r="L453" s="0" t="n">
        <f aca="false">MAX(K$11:K453)</f>
        <v>901.5</v>
      </c>
      <c r="M453" s="0" t="n">
        <f aca="false">ROUND(ABS(K453-L453),)</f>
        <v>7</v>
      </c>
      <c r="N453" s="0" t="n">
        <f aca="false">IF(AND(M453=0,K453&gt;=O452),0,IF(M453&gt;N452,M453,N452))</f>
        <v>12</v>
      </c>
      <c r="O453" s="0" t="n">
        <f aca="false">L453+1</f>
        <v>902.5</v>
      </c>
      <c r="P453" s="0" t="n">
        <f aca="false">I453+P452</f>
        <v>35903</v>
      </c>
      <c r="Q453" s="3" t="n">
        <f aca="false">K453*100/P453</f>
        <v>2.49282789739019</v>
      </c>
      <c r="R453" s="0" t="n">
        <v>442</v>
      </c>
    </row>
    <row r="454" customFormat="false" ht="12.75" hidden="false" customHeight="false" outlineLevel="0" collapsed="false">
      <c r="A454" s="0" t="n">
        <f aca="true">INT(RAND()*37)</f>
        <v>9</v>
      </c>
      <c r="B454" s="0" t="str">
        <f aca="false">VLOOKUP(A454,EC,B$9)</f>
        <v>Low</v>
      </c>
      <c r="C454" s="0" t="str">
        <f aca="false">IF(B454=0,0,C$9)</f>
        <v>Low</v>
      </c>
      <c r="D454" s="1" t="n">
        <f aca="false">IF(A454=0,-0.5,IF(C454=0,0,IF(B454=C454,1,-1)))</f>
        <v>1</v>
      </c>
      <c r="E454" s="2" t="n">
        <f aca="false">VLOOKUP(A454,EC,5)</f>
        <v>-11</v>
      </c>
      <c r="F454" s="2" t="str">
        <f aca="false">IF(K453&gt;=L453,"a","b")</f>
        <v>b</v>
      </c>
      <c r="G454" s="1" t="str">
        <f aca="false">IF(D453=1,"H","L")</f>
        <v>L</v>
      </c>
      <c r="H454" s="0" t="n">
        <f aca="false">IF(F454="b",VLOOKUP(N453,GB,2),"b4")</f>
        <v>2</v>
      </c>
      <c r="I454" s="0" t="n">
        <f aca="false">IF(F454="a",E454,IF(G454="H",VLOOKUP(H454,RC,2),1))</f>
        <v>1</v>
      </c>
      <c r="J454" s="0" t="n">
        <f aca="false">IF(F454="a",I454,D454*I454)</f>
        <v>1</v>
      </c>
      <c r="K454" s="8" t="n">
        <f aca="false">K453+J454</f>
        <v>896</v>
      </c>
      <c r="L454" s="0" t="n">
        <f aca="false">MAX(K$11:K454)</f>
        <v>901.5</v>
      </c>
      <c r="M454" s="0" t="n">
        <f aca="false">ROUND(ABS(K454-L454),)</f>
        <v>6</v>
      </c>
      <c r="N454" s="0" t="n">
        <f aca="false">IF(AND(M454=0,K454&gt;=O453),0,IF(M454&gt;N453,M454,N453))</f>
        <v>12</v>
      </c>
      <c r="O454" s="0" t="n">
        <f aca="false">L454+1</f>
        <v>902.5</v>
      </c>
      <c r="P454" s="0" t="n">
        <f aca="false">I454+P453</f>
        <v>35904</v>
      </c>
      <c r="Q454" s="3" t="n">
        <f aca="false">K454*100/P454</f>
        <v>2.49554367201426</v>
      </c>
      <c r="R454" s="0" t="n">
        <v>443</v>
      </c>
    </row>
    <row r="455" customFormat="false" ht="12.75" hidden="false" customHeight="false" outlineLevel="0" collapsed="false">
      <c r="A455" s="0" t="n">
        <f aca="true">INT(RAND()*37)</f>
        <v>23</v>
      </c>
      <c r="B455" s="0" t="str">
        <f aca="false">VLOOKUP(A455,EC,B$9)</f>
        <v>High</v>
      </c>
      <c r="C455" s="0" t="str">
        <f aca="false">IF(B455=0,0,C$9)</f>
        <v>Low</v>
      </c>
      <c r="D455" s="1" t="n">
        <f aca="false">IF(A455=0,-0.5,IF(C455=0,0,IF(B455=C455,1,-1)))</f>
        <v>-1</v>
      </c>
      <c r="E455" s="2" t="n">
        <f aca="false">VLOOKUP(A455,EC,5)</f>
        <v>1</v>
      </c>
      <c r="F455" s="2" t="str">
        <f aca="false">IF(K454&gt;=L454,"a","b")</f>
        <v>b</v>
      </c>
      <c r="G455" s="1" t="str">
        <f aca="false">IF(D454=1,"H","L")</f>
        <v>H</v>
      </c>
      <c r="H455" s="0" t="n">
        <f aca="false">IF(F455="b",VLOOKUP(N454,GB,2),"b4")</f>
        <v>2</v>
      </c>
      <c r="I455" s="0" t="n">
        <f aca="false">IF(F455="a",E455,IF(G455="H",VLOOKUP(H455,RC,2),1))</f>
        <v>1</v>
      </c>
      <c r="J455" s="0" t="n">
        <f aca="false">IF(F455="a",I455,D455*I455)</f>
        <v>-1</v>
      </c>
      <c r="K455" s="8" t="n">
        <f aca="false">K454+J455</f>
        <v>895</v>
      </c>
      <c r="L455" s="0" t="n">
        <f aca="false">MAX(K$11:K455)</f>
        <v>901.5</v>
      </c>
      <c r="M455" s="0" t="n">
        <f aca="false">ROUND(ABS(K455-L455),)</f>
        <v>7</v>
      </c>
      <c r="N455" s="0" t="n">
        <f aca="false">IF(AND(M455=0,K455&gt;=O454),0,IF(M455&gt;N454,M455,N454))</f>
        <v>12</v>
      </c>
      <c r="O455" s="0" t="n">
        <f aca="false">L455+1</f>
        <v>902.5</v>
      </c>
      <c r="P455" s="0" t="n">
        <f aca="false">I455+P454</f>
        <v>35905</v>
      </c>
      <c r="Q455" s="3" t="n">
        <f aca="false">K455*100/P455</f>
        <v>2.4926890405236</v>
      </c>
      <c r="R455" s="0" t="n">
        <v>444</v>
      </c>
    </row>
    <row r="456" customFormat="false" ht="12.75" hidden="false" customHeight="false" outlineLevel="0" collapsed="false">
      <c r="A456" s="0" t="n">
        <f aca="true">INT(RAND()*37)</f>
        <v>26</v>
      </c>
      <c r="B456" s="0" t="str">
        <f aca="false">VLOOKUP(A456,EC,B$9)</f>
        <v>High</v>
      </c>
      <c r="C456" s="0" t="str">
        <f aca="false">IF(B456=0,0,C$9)</f>
        <v>Low</v>
      </c>
      <c r="D456" s="1" t="n">
        <f aca="false">IF(A456=0,-0.5,IF(C456=0,0,IF(B456=C456,1,-1)))</f>
        <v>-1</v>
      </c>
      <c r="E456" s="2" t="n">
        <f aca="false">VLOOKUP(A456,EC,5)</f>
        <v>1</v>
      </c>
      <c r="F456" s="2" t="str">
        <f aca="false">IF(K455&gt;=L455,"a","b")</f>
        <v>b</v>
      </c>
      <c r="G456" s="1" t="str">
        <f aca="false">IF(D455=1,"H","L")</f>
        <v>L</v>
      </c>
      <c r="H456" s="0" t="n">
        <f aca="false">IF(F456="b",VLOOKUP(N455,GB,2),"b4")</f>
        <v>2</v>
      </c>
      <c r="I456" s="0" t="n">
        <f aca="false">IF(F456="a",E456,IF(G456="H",VLOOKUP(H456,RC,2),1))</f>
        <v>1</v>
      </c>
      <c r="J456" s="0" t="n">
        <f aca="false">IF(F456="a",I456,D456*I456)</f>
        <v>-1</v>
      </c>
      <c r="K456" s="8" t="n">
        <f aca="false">K455+J456</f>
        <v>894</v>
      </c>
      <c r="L456" s="0" t="n">
        <f aca="false">MAX(K$11:K456)</f>
        <v>901.5</v>
      </c>
      <c r="M456" s="0" t="n">
        <f aca="false">ROUND(ABS(K456-L456),)</f>
        <v>8</v>
      </c>
      <c r="N456" s="0" t="n">
        <f aca="false">IF(AND(M456=0,K456&gt;=O455),0,IF(M456&gt;N455,M456,N455))</f>
        <v>12</v>
      </c>
      <c r="O456" s="0" t="n">
        <f aca="false">L456+1</f>
        <v>902.5</v>
      </c>
      <c r="P456" s="0" t="n">
        <f aca="false">I456+P455</f>
        <v>35906</v>
      </c>
      <c r="Q456" s="3" t="n">
        <f aca="false">K456*100/P456</f>
        <v>2.48983456803877</v>
      </c>
      <c r="R456" s="0" t="n">
        <v>445</v>
      </c>
    </row>
    <row r="457" customFormat="false" ht="12.75" hidden="false" customHeight="false" outlineLevel="0" collapsed="false">
      <c r="A457" s="0" t="n">
        <f aca="true">INT(RAND()*37)</f>
        <v>19</v>
      </c>
      <c r="B457" s="0" t="str">
        <f aca="false">VLOOKUP(A457,EC,B$9)</f>
        <v>High</v>
      </c>
      <c r="C457" s="0" t="str">
        <f aca="false">IF(B457=0,0,C$9)</f>
        <v>Low</v>
      </c>
      <c r="D457" s="1" t="n">
        <f aca="false">IF(A457=0,-0.5,IF(C457=0,0,IF(B457=C457,1,-1)))</f>
        <v>-1</v>
      </c>
      <c r="E457" s="2" t="n">
        <f aca="false">VLOOKUP(A457,EC,5)</f>
        <v>1</v>
      </c>
      <c r="F457" s="2" t="str">
        <f aca="false">IF(K456&gt;=L456,"a","b")</f>
        <v>b</v>
      </c>
      <c r="G457" s="1" t="str">
        <f aca="false">IF(D456=1,"H","L")</f>
        <v>L</v>
      </c>
      <c r="H457" s="0" t="n">
        <f aca="false">IF(F457="b",VLOOKUP(N456,GB,2),"b4")</f>
        <v>2</v>
      </c>
      <c r="I457" s="0" t="n">
        <f aca="false">IF(F457="a",E457,IF(G457="H",VLOOKUP(H457,RC,2),1))</f>
        <v>1</v>
      </c>
      <c r="J457" s="0" t="n">
        <f aca="false">IF(F457="a",I457,D457*I457)</f>
        <v>-1</v>
      </c>
      <c r="K457" s="8" t="n">
        <f aca="false">K456+J457</f>
        <v>893</v>
      </c>
      <c r="L457" s="0" t="n">
        <f aca="false">MAX(K$11:K457)</f>
        <v>901.5</v>
      </c>
      <c r="M457" s="0" t="n">
        <f aca="false">ROUND(ABS(K457-L457),)</f>
        <v>9</v>
      </c>
      <c r="N457" s="0" t="n">
        <f aca="false">IF(AND(M457=0,K457&gt;=O456),0,IF(M457&gt;N456,M457,N456))</f>
        <v>12</v>
      </c>
      <c r="O457" s="0" t="n">
        <f aca="false">L457+1</f>
        <v>902.5</v>
      </c>
      <c r="P457" s="0" t="n">
        <f aca="false">I457+P456</f>
        <v>35907</v>
      </c>
      <c r="Q457" s="3" t="n">
        <f aca="false">K457*100/P457</f>
        <v>2.48698025454647</v>
      </c>
      <c r="R457" s="0" t="n">
        <v>446</v>
      </c>
    </row>
    <row r="458" customFormat="false" ht="12.75" hidden="false" customHeight="false" outlineLevel="0" collapsed="false">
      <c r="A458" s="0" t="n">
        <f aca="true">INT(RAND()*37)</f>
        <v>26</v>
      </c>
      <c r="B458" s="0" t="str">
        <f aca="false">VLOOKUP(A458,EC,B$9)</f>
        <v>High</v>
      </c>
      <c r="C458" s="0" t="str">
        <f aca="false">IF(B458=0,0,C$9)</f>
        <v>Low</v>
      </c>
      <c r="D458" s="1" t="n">
        <f aca="false">IF(A458=0,-0.5,IF(C458=0,0,IF(B458=C458,1,-1)))</f>
        <v>-1</v>
      </c>
      <c r="E458" s="2" t="n">
        <f aca="false">VLOOKUP(A458,EC,5)</f>
        <v>1</v>
      </c>
      <c r="F458" s="2" t="str">
        <f aca="false">IF(K457&gt;=L457,"a","b")</f>
        <v>b</v>
      </c>
      <c r="G458" s="1" t="str">
        <f aca="false">IF(D457=1,"H","L")</f>
        <v>L</v>
      </c>
      <c r="H458" s="0" t="n">
        <f aca="false">IF(F458="b",VLOOKUP(N457,GB,2),"b4")</f>
        <v>2</v>
      </c>
      <c r="I458" s="0" t="n">
        <f aca="false">IF(F458="a",E458,IF(G458="H",VLOOKUP(H458,RC,2),1))</f>
        <v>1</v>
      </c>
      <c r="J458" s="0" t="n">
        <f aca="false">IF(F458="a",I458,D458*I458)</f>
        <v>-1</v>
      </c>
      <c r="K458" s="8" t="n">
        <f aca="false">K457+J458</f>
        <v>892</v>
      </c>
      <c r="L458" s="0" t="n">
        <f aca="false">MAX(K$11:K458)</f>
        <v>901.5</v>
      </c>
      <c r="M458" s="0" t="n">
        <f aca="false">ROUND(ABS(K458-L458),)</f>
        <v>10</v>
      </c>
      <c r="N458" s="0" t="n">
        <f aca="false">IF(AND(M458=0,K458&gt;=O457),0,IF(M458&gt;N457,M458,N457))</f>
        <v>12</v>
      </c>
      <c r="O458" s="0" t="n">
        <f aca="false">L458+1</f>
        <v>902.5</v>
      </c>
      <c r="P458" s="0" t="n">
        <f aca="false">I458+P457</f>
        <v>35908</v>
      </c>
      <c r="Q458" s="3" t="n">
        <f aca="false">K458*100/P458</f>
        <v>2.48412610003342</v>
      </c>
      <c r="R458" s="0" t="n">
        <v>447</v>
      </c>
    </row>
    <row r="459" customFormat="false" ht="12.75" hidden="false" customHeight="false" outlineLevel="0" collapsed="false">
      <c r="A459" s="0" t="n">
        <f aca="true">INT(RAND()*37)</f>
        <v>34</v>
      </c>
      <c r="B459" s="0" t="str">
        <f aca="false">VLOOKUP(A459,EC,B$9)</f>
        <v>High</v>
      </c>
      <c r="C459" s="0" t="str">
        <f aca="false">IF(B459=0,0,C$9)</f>
        <v>Low</v>
      </c>
      <c r="D459" s="1" t="n">
        <f aca="false">IF(A459=0,-0.5,IF(C459=0,0,IF(B459=C459,1,-1)))</f>
        <v>-1</v>
      </c>
      <c r="E459" s="2" t="n">
        <f aca="false">VLOOKUP(A459,EC,5)</f>
        <v>1</v>
      </c>
      <c r="F459" s="2" t="str">
        <f aca="false">IF(K458&gt;=L458,"a","b")</f>
        <v>b</v>
      </c>
      <c r="G459" s="1" t="str">
        <f aca="false">IF(D458=1,"H","L")</f>
        <v>L</v>
      </c>
      <c r="H459" s="0" t="n">
        <f aca="false">IF(F459="b",VLOOKUP(N458,GB,2),"b4")</f>
        <v>2</v>
      </c>
      <c r="I459" s="0" t="n">
        <f aca="false">IF(F459="a",E459,IF(G459="H",VLOOKUP(H459,RC,2),1))</f>
        <v>1</v>
      </c>
      <c r="J459" s="0" t="n">
        <f aca="false">IF(F459="a",I459,D459*I459)</f>
        <v>-1</v>
      </c>
      <c r="K459" s="8" t="n">
        <f aca="false">K458+J459</f>
        <v>891</v>
      </c>
      <c r="L459" s="0" t="n">
        <f aca="false">MAX(K$11:K459)</f>
        <v>901.5</v>
      </c>
      <c r="M459" s="0" t="n">
        <f aca="false">ROUND(ABS(K459-L459),)</f>
        <v>11</v>
      </c>
      <c r="N459" s="0" t="n">
        <f aca="false">IF(AND(M459=0,K459&gt;=O458),0,IF(M459&gt;N458,M459,N458))</f>
        <v>12</v>
      </c>
      <c r="O459" s="0" t="n">
        <f aca="false">L459+1</f>
        <v>902.5</v>
      </c>
      <c r="P459" s="0" t="n">
        <f aca="false">I459+P458</f>
        <v>35909</v>
      </c>
      <c r="Q459" s="3" t="n">
        <f aca="false">K459*100/P459</f>
        <v>2.48127210448634</v>
      </c>
      <c r="R459" s="0" t="n">
        <v>448</v>
      </c>
    </row>
    <row r="460" customFormat="false" ht="12.75" hidden="false" customHeight="false" outlineLevel="0" collapsed="false">
      <c r="A460" s="0" t="n">
        <f aca="true">INT(RAND()*37)</f>
        <v>14</v>
      </c>
      <c r="B460" s="0" t="str">
        <f aca="false">VLOOKUP(A460,EC,B$9)</f>
        <v>Low</v>
      </c>
      <c r="C460" s="0" t="str">
        <f aca="false">IF(B460=0,0,C$9)</f>
        <v>Low</v>
      </c>
      <c r="D460" s="1" t="n">
        <f aca="false">IF(A460=0,-0.5,IF(C460=0,0,IF(B460=C460,1,-1)))</f>
        <v>1</v>
      </c>
      <c r="E460" s="2" t="n">
        <f aca="false">VLOOKUP(A460,EC,5)</f>
        <v>1</v>
      </c>
      <c r="F460" s="2" t="str">
        <f aca="false">IF(K459&gt;=L459,"a","b")</f>
        <v>b</v>
      </c>
      <c r="G460" s="1" t="str">
        <f aca="false">IF(D459=1,"H","L")</f>
        <v>L</v>
      </c>
      <c r="H460" s="0" t="n">
        <f aca="false">IF(F460="b",VLOOKUP(N459,GB,2),"b4")</f>
        <v>2</v>
      </c>
      <c r="I460" s="0" t="n">
        <f aca="false">IF(F460="a",E460,IF(G460="H",VLOOKUP(H460,RC,2),1))</f>
        <v>1</v>
      </c>
      <c r="J460" s="0" t="n">
        <f aca="false">IF(F460="a",I460,D460*I460)</f>
        <v>1</v>
      </c>
      <c r="K460" s="8" t="n">
        <f aca="false">K459+J460</f>
        <v>892</v>
      </c>
      <c r="L460" s="0" t="n">
        <f aca="false">MAX(K$11:K460)</f>
        <v>901.5</v>
      </c>
      <c r="M460" s="0" t="n">
        <f aca="false">ROUND(ABS(K460-L460),)</f>
        <v>10</v>
      </c>
      <c r="N460" s="0" t="n">
        <f aca="false">IF(AND(M460=0,K460&gt;=O459),0,IF(M460&gt;N459,M460,N459))</f>
        <v>12</v>
      </c>
      <c r="O460" s="0" t="n">
        <f aca="false">L460+1</f>
        <v>902.5</v>
      </c>
      <c r="P460" s="0" t="n">
        <f aca="false">I460+P459</f>
        <v>35910</v>
      </c>
      <c r="Q460" s="3" t="n">
        <f aca="false">K460*100/P460</f>
        <v>2.48398774714564</v>
      </c>
      <c r="R460" s="0" t="n">
        <v>449</v>
      </c>
    </row>
    <row r="461" customFormat="false" ht="12.75" hidden="false" customHeight="false" outlineLevel="0" collapsed="false">
      <c r="A461" s="0" t="n">
        <f aca="true">INT(RAND()*37)</f>
        <v>22</v>
      </c>
      <c r="B461" s="0" t="str">
        <f aca="false">VLOOKUP(A461,EC,B$9)</f>
        <v>High</v>
      </c>
      <c r="C461" s="0" t="str">
        <f aca="false">IF(B461=0,0,C$9)</f>
        <v>Low</v>
      </c>
      <c r="D461" s="1" t="n">
        <f aca="false">IF(A461=0,-0.5,IF(C461=0,0,IF(B461=C461,1,-1)))</f>
        <v>-1</v>
      </c>
      <c r="E461" s="2" t="n">
        <f aca="false">VLOOKUP(A461,EC,5)</f>
        <v>1</v>
      </c>
      <c r="F461" s="2" t="str">
        <f aca="false">IF(K460&gt;=L460,"a","b")</f>
        <v>b</v>
      </c>
      <c r="G461" s="1" t="str">
        <f aca="false">IF(D460=1,"H","L")</f>
        <v>H</v>
      </c>
      <c r="H461" s="0" t="n">
        <f aca="false">IF(F461="b",VLOOKUP(N460,GB,2),"b4")</f>
        <v>2</v>
      </c>
      <c r="I461" s="0" t="n">
        <f aca="false">IF(F461="a",E461,IF(G461="H",VLOOKUP(H461,RC,2),1))</f>
        <v>1</v>
      </c>
      <c r="J461" s="0" t="n">
        <f aca="false">IF(F461="a",I461,D461*I461)</f>
        <v>-1</v>
      </c>
      <c r="K461" s="8" t="n">
        <f aca="false">K460+J461</f>
        <v>891</v>
      </c>
      <c r="L461" s="0" t="n">
        <f aca="false">MAX(K$11:K461)</f>
        <v>901.5</v>
      </c>
      <c r="M461" s="0" t="n">
        <f aca="false">ROUND(ABS(K461-L461),)</f>
        <v>11</v>
      </c>
      <c r="N461" s="0" t="n">
        <f aca="false">IF(AND(M461=0,K461&gt;=O460),0,IF(M461&gt;N460,M461,N460))</f>
        <v>12</v>
      </c>
      <c r="O461" s="0" t="n">
        <f aca="false">L461+1</f>
        <v>902.5</v>
      </c>
      <c r="P461" s="0" t="n">
        <f aca="false">I461+P460</f>
        <v>35911</v>
      </c>
      <c r="Q461" s="3" t="n">
        <f aca="false">K461*100/P461</f>
        <v>2.48113391439949</v>
      </c>
      <c r="R461" s="0" t="n">
        <v>450</v>
      </c>
    </row>
    <row r="462" customFormat="false" ht="12.75" hidden="false" customHeight="false" outlineLevel="0" collapsed="false">
      <c r="A462" s="0" t="n">
        <f aca="true">INT(RAND()*37)</f>
        <v>18</v>
      </c>
      <c r="B462" s="0" t="str">
        <f aca="false">VLOOKUP(A462,EC,B$9)</f>
        <v>Low</v>
      </c>
      <c r="C462" s="0" t="str">
        <f aca="false">IF(B462=0,0,C$9)</f>
        <v>Low</v>
      </c>
      <c r="D462" s="1" t="n">
        <f aca="false">IF(A462=0,-0.5,IF(C462=0,0,IF(B462=C462,1,-1)))</f>
        <v>1</v>
      </c>
      <c r="E462" s="2" t="n">
        <f aca="false">VLOOKUP(A462,EC,5)</f>
        <v>1</v>
      </c>
      <c r="F462" s="2" t="str">
        <f aca="false">IF(K461&gt;=L461,"a","b")</f>
        <v>b</v>
      </c>
      <c r="G462" s="1" t="str">
        <f aca="false">IF(D461=1,"H","L")</f>
        <v>L</v>
      </c>
      <c r="H462" s="0" t="n">
        <f aca="false">IF(F462="b",VLOOKUP(N461,GB,2),"b4")</f>
        <v>2</v>
      </c>
      <c r="I462" s="0" t="n">
        <f aca="false">IF(F462="a",E462,IF(G462="H",VLOOKUP(H462,RC,2),1))</f>
        <v>1</v>
      </c>
      <c r="J462" s="0" t="n">
        <f aca="false">IF(F462="a",I462,D462*I462)</f>
        <v>1</v>
      </c>
      <c r="K462" s="8" t="n">
        <f aca="false">K461+J462</f>
        <v>892</v>
      </c>
      <c r="L462" s="0" t="n">
        <f aca="false">MAX(K$11:K462)</f>
        <v>901.5</v>
      </c>
      <c r="M462" s="0" t="n">
        <f aca="false">ROUND(ABS(K462-L462),)</f>
        <v>10</v>
      </c>
      <c r="N462" s="0" t="n">
        <f aca="false">IF(AND(M462=0,K462&gt;=O461),0,IF(M462&gt;N461,M462,N461))</f>
        <v>12</v>
      </c>
      <c r="O462" s="0" t="n">
        <f aca="false">L462+1</f>
        <v>902.5</v>
      </c>
      <c r="P462" s="0" t="n">
        <f aca="false">I462+P461</f>
        <v>35912</v>
      </c>
      <c r="Q462" s="3" t="n">
        <f aca="false">K462*100/P462</f>
        <v>2.48384940966808</v>
      </c>
      <c r="R462" s="0" t="n">
        <v>451</v>
      </c>
    </row>
    <row r="463" customFormat="false" ht="12.75" hidden="false" customHeight="false" outlineLevel="0" collapsed="false">
      <c r="A463" s="0" t="n">
        <f aca="true">INT(RAND()*37)</f>
        <v>33</v>
      </c>
      <c r="B463" s="0" t="str">
        <f aca="false">VLOOKUP(A463,EC,B$9)</f>
        <v>High</v>
      </c>
      <c r="C463" s="0" t="str">
        <f aca="false">IF(B463=0,0,C$9)</f>
        <v>Low</v>
      </c>
      <c r="D463" s="1" t="n">
        <f aca="false">IF(A463=0,-0.5,IF(C463=0,0,IF(B463=C463,1,-1)))</f>
        <v>-1</v>
      </c>
      <c r="E463" s="2" t="n">
        <f aca="false">VLOOKUP(A463,EC,5)</f>
        <v>1</v>
      </c>
      <c r="F463" s="2" t="str">
        <f aca="false">IF(K462&gt;=L462,"a","b")</f>
        <v>b</v>
      </c>
      <c r="G463" s="1" t="str">
        <f aca="false">IF(D462=1,"H","L")</f>
        <v>H</v>
      </c>
      <c r="H463" s="0" t="n">
        <f aca="false">IF(F463="b",VLOOKUP(N462,GB,2),"b4")</f>
        <v>2</v>
      </c>
      <c r="I463" s="0" t="n">
        <f aca="false">IF(F463="a",E463,IF(G463="H",VLOOKUP(H463,RC,2),1))</f>
        <v>1</v>
      </c>
      <c r="J463" s="0" t="n">
        <f aca="false">IF(F463="a",I463,D463*I463)</f>
        <v>-1</v>
      </c>
      <c r="K463" s="8" t="n">
        <f aca="false">K462+J463</f>
        <v>891</v>
      </c>
      <c r="L463" s="0" t="n">
        <f aca="false">MAX(K$11:K463)</f>
        <v>901.5</v>
      </c>
      <c r="M463" s="0" t="n">
        <f aca="false">ROUND(ABS(K463-L463),)</f>
        <v>11</v>
      </c>
      <c r="N463" s="0" t="n">
        <f aca="false">IF(AND(M463=0,K463&gt;=O462),0,IF(M463&gt;N462,M463,N462))</f>
        <v>12</v>
      </c>
      <c r="O463" s="0" t="n">
        <f aca="false">L463+1</f>
        <v>902.5</v>
      </c>
      <c r="P463" s="0" t="n">
        <f aca="false">I463+P462</f>
        <v>35913</v>
      </c>
      <c r="Q463" s="3" t="n">
        <f aca="false">K463*100/P463</f>
        <v>2.48099573970429</v>
      </c>
      <c r="R463" s="0" t="n">
        <v>452</v>
      </c>
    </row>
    <row r="464" customFormat="false" ht="12.75" hidden="false" customHeight="false" outlineLevel="0" collapsed="false">
      <c r="A464" s="0" t="n">
        <f aca="true">INT(RAND()*37)</f>
        <v>5</v>
      </c>
      <c r="B464" s="0" t="str">
        <f aca="false">VLOOKUP(A464,EC,B$9)</f>
        <v>Low</v>
      </c>
      <c r="C464" s="0" t="str">
        <f aca="false">IF(B464=0,0,C$9)</f>
        <v>Low</v>
      </c>
      <c r="D464" s="1" t="n">
        <f aca="false">IF(A464=0,-0.5,IF(C464=0,0,IF(B464=C464,1,-1)))</f>
        <v>1</v>
      </c>
      <c r="E464" s="2" t="n">
        <f aca="false">VLOOKUP(A464,EC,5)</f>
        <v>1</v>
      </c>
      <c r="F464" s="2" t="str">
        <f aca="false">IF(K463&gt;=L463,"a","b")</f>
        <v>b</v>
      </c>
      <c r="G464" s="1" t="str">
        <f aca="false">IF(D463=1,"H","L")</f>
        <v>L</v>
      </c>
      <c r="H464" s="0" t="n">
        <f aca="false">IF(F464="b",VLOOKUP(N463,GB,2),"b4")</f>
        <v>2</v>
      </c>
      <c r="I464" s="0" t="n">
        <f aca="false">IF(F464="a",E464,IF(G464="H",VLOOKUP(H464,RC,2),1))</f>
        <v>1</v>
      </c>
      <c r="J464" s="0" t="n">
        <f aca="false">IF(F464="a",I464,D464*I464)</f>
        <v>1</v>
      </c>
      <c r="K464" s="8" t="n">
        <f aca="false">K463+J464</f>
        <v>892</v>
      </c>
      <c r="L464" s="0" t="n">
        <f aca="false">MAX(K$11:K464)</f>
        <v>901.5</v>
      </c>
      <c r="M464" s="0" t="n">
        <f aca="false">ROUND(ABS(K464-L464),)</f>
        <v>10</v>
      </c>
      <c r="N464" s="0" t="n">
        <f aca="false">IF(AND(M464=0,K464&gt;=O463),0,IF(M464&gt;N463,M464,N463))</f>
        <v>12</v>
      </c>
      <c r="O464" s="0" t="n">
        <f aca="false">L464+1</f>
        <v>902.5</v>
      </c>
      <c r="P464" s="0" t="n">
        <f aca="false">I464+P463</f>
        <v>35914</v>
      </c>
      <c r="Q464" s="3" t="n">
        <f aca="false">K464*100/P464</f>
        <v>2.48371108759815</v>
      </c>
      <c r="R464" s="0" t="n">
        <v>453</v>
      </c>
    </row>
    <row r="465" customFormat="false" ht="12.75" hidden="false" customHeight="false" outlineLevel="0" collapsed="false">
      <c r="A465" s="0" t="n">
        <f aca="true">INT(RAND()*37)</f>
        <v>3</v>
      </c>
      <c r="B465" s="0" t="str">
        <f aca="false">VLOOKUP(A465,EC,B$9)</f>
        <v>Low</v>
      </c>
      <c r="C465" s="0" t="str">
        <f aca="false">IF(B465=0,0,C$9)</f>
        <v>Low</v>
      </c>
      <c r="D465" s="1" t="n">
        <f aca="false">IF(A465=0,-0.5,IF(C465=0,0,IF(B465=C465,1,-1)))</f>
        <v>1</v>
      </c>
      <c r="E465" s="2" t="n">
        <f aca="false">VLOOKUP(A465,EC,5)</f>
        <v>1</v>
      </c>
      <c r="F465" s="2" t="str">
        <f aca="false">IF(K464&gt;=L464,"a","b")</f>
        <v>b</v>
      </c>
      <c r="G465" s="1" t="str">
        <f aca="false">IF(D464=1,"H","L")</f>
        <v>H</v>
      </c>
      <c r="H465" s="0" t="n">
        <f aca="false">IF(F465="b",VLOOKUP(N464,GB,2),"b4")</f>
        <v>2</v>
      </c>
      <c r="I465" s="0" t="n">
        <f aca="false">IF(F465="a",E465,IF(G465="H",VLOOKUP(H465,RC,2),1))</f>
        <v>1</v>
      </c>
      <c r="J465" s="0" t="n">
        <f aca="false">IF(F465="a",I465,D465*I465)</f>
        <v>1</v>
      </c>
      <c r="K465" s="8" t="n">
        <f aca="false">K464+J465</f>
        <v>893</v>
      </c>
      <c r="L465" s="0" t="n">
        <f aca="false">MAX(K$11:K465)</f>
        <v>901.5</v>
      </c>
      <c r="M465" s="0" t="n">
        <f aca="false">ROUND(ABS(K465-L465),)</f>
        <v>9</v>
      </c>
      <c r="N465" s="0" t="n">
        <f aca="false">IF(AND(M465=0,K465&gt;=O464),0,IF(M465&gt;N464,M465,N464))</f>
        <v>12</v>
      </c>
      <c r="O465" s="0" t="n">
        <f aca="false">L465+1</f>
        <v>902.5</v>
      </c>
      <c r="P465" s="0" t="n">
        <f aca="false">I465+P464</f>
        <v>35915</v>
      </c>
      <c r="Q465" s="3" t="n">
        <f aca="false">K465*100/P465</f>
        <v>2.48642628428233</v>
      </c>
      <c r="R465" s="0" t="n">
        <v>454</v>
      </c>
    </row>
    <row r="466" customFormat="false" ht="12.75" hidden="false" customHeight="false" outlineLevel="0" collapsed="false">
      <c r="A466" s="0" t="n">
        <f aca="true">INT(RAND()*37)</f>
        <v>23</v>
      </c>
      <c r="B466" s="0" t="str">
        <f aca="false">VLOOKUP(A466,EC,B$9)</f>
        <v>High</v>
      </c>
      <c r="C466" s="0" t="str">
        <f aca="false">IF(B466=0,0,C$9)</f>
        <v>Low</v>
      </c>
      <c r="D466" s="1" t="n">
        <f aca="false">IF(A466=0,-0.5,IF(C466=0,0,IF(B466=C466,1,-1)))</f>
        <v>-1</v>
      </c>
      <c r="E466" s="2" t="n">
        <f aca="false">VLOOKUP(A466,EC,5)</f>
        <v>1</v>
      </c>
      <c r="F466" s="2" t="str">
        <f aca="false">IF(K465&gt;=L465,"a","b")</f>
        <v>b</v>
      </c>
      <c r="G466" s="1" t="str">
        <f aca="false">IF(D465=1,"H","L")</f>
        <v>H</v>
      </c>
      <c r="H466" s="0" t="n">
        <f aca="false">IF(F466="b",VLOOKUP(N465,GB,2),"b4")</f>
        <v>2</v>
      </c>
      <c r="I466" s="0" t="n">
        <f aca="false">IF(F466="a",E466,IF(G466="H",VLOOKUP(H466,RC,2),1))</f>
        <v>1</v>
      </c>
      <c r="J466" s="0" t="n">
        <f aca="false">IF(F466="a",I466,D466*I466)</f>
        <v>-1</v>
      </c>
      <c r="K466" s="8" t="n">
        <f aca="false">K465+J466</f>
        <v>892</v>
      </c>
      <c r="L466" s="0" t="n">
        <f aca="false">MAX(K$11:K466)</f>
        <v>901.5</v>
      </c>
      <c r="M466" s="0" t="n">
        <f aca="false">ROUND(ABS(K466-L466),)</f>
        <v>10</v>
      </c>
      <c r="N466" s="0" t="n">
        <f aca="false">IF(AND(M466=0,K466&gt;=O465),0,IF(M466&gt;N465,M466,N465))</f>
        <v>12</v>
      </c>
      <c r="O466" s="0" t="n">
        <f aca="false">L466+1</f>
        <v>902.5</v>
      </c>
      <c r="P466" s="0" t="n">
        <f aca="false">I466+P465</f>
        <v>35916</v>
      </c>
      <c r="Q466" s="3" t="n">
        <f aca="false">K466*100/P466</f>
        <v>2.48357278093329</v>
      </c>
      <c r="R466" s="0" t="n">
        <v>455</v>
      </c>
    </row>
    <row r="467" customFormat="false" ht="12.75" hidden="false" customHeight="false" outlineLevel="0" collapsed="false">
      <c r="A467" s="0" t="n">
        <f aca="true">INT(RAND()*37)</f>
        <v>32</v>
      </c>
      <c r="B467" s="0" t="str">
        <f aca="false">VLOOKUP(A467,EC,B$9)</f>
        <v>High</v>
      </c>
      <c r="C467" s="0" t="str">
        <f aca="false">IF(B467=0,0,C$9)</f>
        <v>Low</v>
      </c>
      <c r="D467" s="1" t="n">
        <f aca="false">IF(A467=0,-0.5,IF(C467=0,0,IF(B467=C467,1,-1)))</f>
        <v>-1</v>
      </c>
      <c r="E467" s="2" t="n">
        <f aca="false">VLOOKUP(A467,EC,5)</f>
        <v>1</v>
      </c>
      <c r="F467" s="2" t="str">
        <f aca="false">IF(K466&gt;=L466,"a","b")</f>
        <v>b</v>
      </c>
      <c r="G467" s="1" t="str">
        <f aca="false">IF(D466=1,"H","L")</f>
        <v>L</v>
      </c>
      <c r="H467" s="0" t="n">
        <f aca="false">IF(F467="b",VLOOKUP(N466,GB,2),"b4")</f>
        <v>2</v>
      </c>
      <c r="I467" s="0" t="n">
        <f aca="false">IF(F467="a",E467,IF(G467="H",VLOOKUP(H467,RC,2),1))</f>
        <v>1</v>
      </c>
      <c r="J467" s="0" t="n">
        <f aca="false">IF(F467="a",I467,D467*I467)</f>
        <v>-1</v>
      </c>
      <c r="K467" s="8" t="n">
        <f aca="false">K466+J467</f>
        <v>891</v>
      </c>
      <c r="L467" s="0" t="n">
        <f aca="false">MAX(K$11:K467)</f>
        <v>901.5</v>
      </c>
      <c r="M467" s="0" t="n">
        <f aca="false">ROUND(ABS(K467-L467),)</f>
        <v>11</v>
      </c>
      <c r="N467" s="0" t="n">
        <f aca="false">IF(AND(M467=0,K467&gt;=O466),0,IF(M467&gt;N466,M467,N466))</f>
        <v>12</v>
      </c>
      <c r="O467" s="0" t="n">
        <f aca="false">L467+1</f>
        <v>902.5</v>
      </c>
      <c r="P467" s="0" t="n">
        <f aca="false">I467+P466</f>
        <v>35917</v>
      </c>
      <c r="Q467" s="3" t="n">
        <f aca="false">K467*100/P467</f>
        <v>2.48071943647855</v>
      </c>
      <c r="R467" s="0" t="n">
        <v>456</v>
      </c>
    </row>
    <row r="468" customFormat="false" ht="12.75" hidden="false" customHeight="false" outlineLevel="0" collapsed="false">
      <c r="A468" s="0" t="n">
        <f aca="true">INT(RAND()*37)</f>
        <v>34</v>
      </c>
      <c r="B468" s="0" t="str">
        <f aca="false">VLOOKUP(A468,EC,B$9)</f>
        <v>High</v>
      </c>
      <c r="C468" s="0" t="str">
        <f aca="false">IF(B468=0,0,C$9)</f>
        <v>Low</v>
      </c>
      <c r="D468" s="1" t="n">
        <f aca="false">IF(A468=0,-0.5,IF(C468=0,0,IF(B468=C468,1,-1)))</f>
        <v>-1</v>
      </c>
      <c r="E468" s="2" t="n">
        <f aca="false">VLOOKUP(A468,EC,5)</f>
        <v>1</v>
      </c>
      <c r="F468" s="2" t="str">
        <f aca="false">IF(K467&gt;=L467,"a","b")</f>
        <v>b</v>
      </c>
      <c r="G468" s="1" t="str">
        <f aca="false">IF(D467=1,"H","L")</f>
        <v>L</v>
      </c>
      <c r="H468" s="0" t="n">
        <f aca="false">IF(F468="b",VLOOKUP(N467,GB,2),"b4")</f>
        <v>2</v>
      </c>
      <c r="I468" s="0" t="n">
        <f aca="false">IF(F468="a",E468,IF(G468="H",VLOOKUP(H468,RC,2),1))</f>
        <v>1</v>
      </c>
      <c r="J468" s="0" t="n">
        <f aca="false">IF(F468="a",I468,D468*I468)</f>
        <v>-1</v>
      </c>
      <c r="K468" s="8" t="n">
        <f aca="false">K467+J468</f>
        <v>890</v>
      </c>
      <c r="L468" s="0" t="n">
        <f aca="false">MAX(K$11:K468)</f>
        <v>901.5</v>
      </c>
      <c r="M468" s="0" t="n">
        <f aca="false">ROUND(ABS(K468-L468),)</f>
        <v>12</v>
      </c>
      <c r="N468" s="0" t="n">
        <f aca="false">IF(AND(M468=0,K468&gt;=O467),0,IF(M468&gt;N467,M468,N467))</f>
        <v>12</v>
      </c>
      <c r="O468" s="0" t="n">
        <f aca="false">L468+1</f>
        <v>902.5</v>
      </c>
      <c r="P468" s="0" t="n">
        <f aca="false">I468+P467</f>
        <v>35918</v>
      </c>
      <c r="Q468" s="3" t="n">
        <f aca="false">K468*100/P468</f>
        <v>2.47786625090484</v>
      </c>
      <c r="R468" s="0" t="n">
        <v>457</v>
      </c>
    </row>
    <row r="469" customFormat="false" ht="12.75" hidden="false" customHeight="false" outlineLevel="0" collapsed="false">
      <c r="A469" s="0" t="n">
        <f aca="true">INT(RAND()*37)</f>
        <v>22</v>
      </c>
      <c r="B469" s="0" t="str">
        <f aca="false">VLOOKUP(A469,EC,B$9)</f>
        <v>High</v>
      </c>
      <c r="C469" s="0" t="str">
        <f aca="false">IF(B469=0,0,C$9)</f>
        <v>Low</v>
      </c>
      <c r="D469" s="1" t="n">
        <f aca="false">IF(A469=0,-0.5,IF(C469=0,0,IF(B469=C469,1,-1)))</f>
        <v>-1</v>
      </c>
      <c r="E469" s="2" t="n">
        <f aca="false">VLOOKUP(A469,EC,5)</f>
        <v>1</v>
      </c>
      <c r="F469" s="2" t="str">
        <f aca="false">IF(K468&gt;=L468,"a","b")</f>
        <v>b</v>
      </c>
      <c r="G469" s="1" t="str">
        <f aca="false">IF(D468=1,"H","L")</f>
        <v>L</v>
      </c>
      <c r="H469" s="0" t="n">
        <f aca="false">IF(F469="b",VLOOKUP(N468,GB,2),"b4")</f>
        <v>2</v>
      </c>
      <c r="I469" s="0" t="n">
        <f aca="false">IF(F469="a",E469,IF(G469="H",VLOOKUP(H469,RC,2),1))</f>
        <v>1</v>
      </c>
      <c r="J469" s="0" t="n">
        <f aca="false">IF(F469="a",I469,D469*I469)</f>
        <v>-1</v>
      </c>
      <c r="K469" s="8" t="n">
        <f aca="false">K468+J469</f>
        <v>889</v>
      </c>
      <c r="L469" s="0" t="n">
        <f aca="false">MAX(K$11:K469)</f>
        <v>901.5</v>
      </c>
      <c r="M469" s="0" t="n">
        <f aca="false">ROUND(ABS(K469-L469),)</f>
        <v>13</v>
      </c>
      <c r="N469" s="0" t="n">
        <f aca="false">IF(AND(M469=0,K469&gt;=O468),0,IF(M469&gt;N468,M469,N468))</f>
        <v>13</v>
      </c>
      <c r="O469" s="0" t="n">
        <f aca="false">L469+1</f>
        <v>902.5</v>
      </c>
      <c r="P469" s="0" t="n">
        <f aca="false">I469+P468</f>
        <v>35919</v>
      </c>
      <c r="Q469" s="3" t="n">
        <f aca="false">K469*100/P469</f>
        <v>2.47501322419889</v>
      </c>
      <c r="R469" s="0" t="n">
        <v>458</v>
      </c>
    </row>
    <row r="470" customFormat="false" ht="12.75" hidden="false" customHeight="false" outlineLevel="0" collapsed="false">
      <c r="A470" s="0" t="n">
        <f aca="true">INT(RAND()*37)</f>
        <v>18</v>
      </c>
      <c r="B470" s="0" t="str">
        <f aca="false">VLOOKUP(A470,EC,B$9)</f>
        <v>Low</v>
      </c>
      <c r="C470" s="0" t="str">
        <f aca="false">IF(B470=0,0,C$9)</f>
        <v>Low</v>
      </c>
      <c r="D470" s="1" t="n">
        <f aca="false">IF(A470=0,-0.5,IF(C470=0,0,IF(B470=C470,1,-1)))</f>
        <v>1</v>
      </c>
      <c r="E470" s="2" t="n">
        <f aca="false">VLOOKUP(A470,EC,5)</f>
        <v>1</v>
      </c>
      <c r="F470" s="2" t="str">
        <f aca="false">IF(K469&gt;=L469,"a","b")</f>
        <v>b</v>
      </c>
      <c r="G470" s="1" t="str">
        <f aca="false">IF(D469=1,"H","L")</f>
        <v>L</v>
      </c>
      <c r="H470" s="0" t="n">
        <f aca="false">IF(F470="b",VLOOKUP(N469,GB,2),"b4")</f>
        <v>3</v>
      </c>
      <c r="I470" s="0" t="n">
        <f aca="false">IF(F470="a",E470,IF(G470="H",VLOOKUP(H470,RC,2),1))</f>
        <v>1</v>
      </c>
      <c r="J470" s="0" t="n">
        <f aca="false">IF(F470="a",I470,D470*I470)</f>
        <v>1</v>
      </c>
      <c r="K470" s="8" t="n">
        <f aca="false">K469+J470</f>
        <v>890</v>
      </c>
      <c r="L470" s="0" t="n">
        <f aca="false">MAX(K$11:K470)</f>
        <v>901.5</v>
      </c>
      <c r="M470" s="0" t="n">
        <f aca="false">ROUND(ABS(K470-L470),)</f>
        <v>12</v>
      </c>
      <c r="N470" s="0" t="n">
        <f aca="false">IF(AND(M470=0,K470&gt;=O469),0,IF(M470&gt;N469,M470,N469))</f>
        <v>13</v>
      </c>
      <c r="O470" s="0" t="n">
        <f aca="false">L470+1</f>
        <v>902.5</v>
      </c>
      <c r="P470" s="0" t="n">
        <f aca="false">I470+P469</f>
        <v>35920</v>
      </c>
      <c r="Q470" s="3" t="n">
        <f aca="false">K470*100/P470</f>
        <v>2.47772828507795</v>
      </c>
      <c r="R470" s="0" t="n">
        <v>459</v>
      </c>
    </row>
    <row r="471" customFormat="false" ht="12.75" hidden="false" customHeight="false" outlineLevel="0" collapsed="false">
      <c r="A471" s="0" t="n">
        <f aca="true">INT(RAND()*37)</f>
        <v>32</v>
      </c>
      <c r="B471" s="0" t="str">
        <f aca="false">VLOOKUP(A471,EC,B$9)</f>
        <v>High</v>
      </c>
      <c r="C471" s="0" t="str">
        <f aca="false">IF(B471=0,0,C$9)</f>
        <v>Low</v>
      </c>
      <c r="D471" s="1" t="n">
        <f aca="false">IF(A471=0,-0.5,IF(C471=0,0,IF(B471=C471,1,-1)))</f>
        <v>-1</v>
      </c>
      <c r="E471" s="2" t="n">
        <f aca="false">VLOOKUP(A471,EC,5)</f>
        <v>1</v>
      </c>
      <c r="F471" s="2" t="str">
        <f aca="false">IF(K470&gt;=L470,"a","b")</f>
        <v>b</v>
      </c>
      <c r="G471" s="1" t="str">
        <f aca="false">IF(D470=1,"H","L")</f>
        <v>H</v>
      </c>
      <c r="H471" s="0" t="n">
        <f aca="false">IF(F471="b",VLOOKUP(N470,GB,2),"b4")</f>
        <v>3</v>
      </c>
      <c r="I471" s="0" t="n">
        <f aca="false">IF(F471="a",E471,IF(G471="H",VLOOKUP(H471,RC,2),1))</f>
        <v>2</v>
      </c>
      <c r="J471" s="0" t="n">
        <f aca="false">IF(F471="a",I471,D471*I471)</f>
        <v>-2</v>
      </c>
      <c r="K471" s="8" t="n">
        <f aca="false">K470+J471</f>
        <v>888</v>
      </c>
      <c r="L471" s="0" t="n">
        <f aca="false">MAX(K$11:K471)</f>
        <v>901.5</v>
      </c>
      <c r="M471" s="0" t="n">
        <f aca="false">ROUND(ABS(K471-L471),)</f>
        <v>14</v>
      </c>
      <c r="N471" s="0" t="n">
        <f aca="false">IF(AND(M471=0,K471&gt;=O470),0,IF(M471&gt;N470,M471,N470))</f>
        <v>14</v>
      </c>
      <c r="O471" s="0" t="n">
        <f aca="false">L471+1</f>
        <v>902.5</v>
      </c>
      <c r="P471" s="0" t="n">
        <f aca="false">I471+P470</f>
        <v>35922</v>
      </c>
      <c r="Q471" s="3" t="n">
        <f aca="false">K471*100/P471</f>
        <v>2.47202271588442</v>
      </c>
      <c r="R471" s="0" t="n">
        <v>460</v>
      </c>
      <c r="S471" s="0" t="s">
        <v>24</v>
      </c>
    </row>
    <row r="472" customFormat="false" ht="12.75" hidden="false" customHeight="false" outlineLevel="0" collapsed="false">
      <c r="A472" s="0" t="n">
        <f aca="true">INT(RAND()*37)</f>
        <v>32</v>
      </c>
      <c r="B472" s="0" t="str">
        <f aca="false">VLOOKUP(A472,EC,B$9)</f>
        <v>High</v>
      </c>
      <c r="C472" s="0" t="str">
        <f aca="false">IF(B472=0,0,C$9)</f>
        <v>Low</v>
      </c>
      <c r="D472" s="1" t="n">
        <f aca="false">IF(A472=0,-0.5,IF(C472=0,0,IF(B472=C472,1,-1)))</f>
        <v>-1</v>
      </c>
      <c r="E472" s="2" t="n">
        <f aca="false">VLOOKUP(A472,EC,5)</f>
        <v>1</v>
      </c>
      <c r="F472" s="2" t="str">
        <f aca="false">IF(K471&gt;=L471,"a","b")</f>
        <v>b</v>
      </c>
      <c r="G472" s="1" t="str">
        <f aca="false">IF(D471=1,"H","L")</f>
        <v>L</v>
      </c>
      <c r="H472" s="0" t="n">
        <f aca="false">IF(F472="b",VLOOKUP(N471,GB,2),"b4")</f>
        <v>3</v>
      </c>
      <c r="I472" s="0" t="n">
        <f aca="false">IF(F472="a",E472,IF(G472="H",VLOOKUP(H472,RC,2),1))</f>
        <v>1</v>
      </c>
      <c r="J472" s="0" t="n">
        <f aca="false">IF(F472="a",I472,D472*I472)</f>
        <v>-1</v>
      </c>
      <c r="K472" s="8" t="n">
        <f aca="false">K471+J472</f>
        <v>887</v>
      </c>
      <c r="L472" s="0" t="n">
        <f aca="false">MAX(K$11:K472)</f>
        <v>901.5</v>
      </c>
      <c r="M472" s="0" t="n">
        <f aca="false">ROUND(ABS(K472-L472),)</f>
        <v>15</v>
      </c>
      <c r="N472" s="0" t="n">
        <f aca="false">IF(AND(M472=0,K472&gt;=O471),0,IF(M472&gt;N471,M472,N471))</f>
        <v>15</v>
      </c>
      <c r="O472" s="0" t="n">
        <f aca="false">L472+1</f>
        <v>902.5</v>
      </c>
      <c r="P472" s="0" t="n">
        <f aca="false">I472+P471</f>
        <v>35923</v>
      </c>
      <c r="Q472" s="3" t="n">
        <f aca="false">K472*100/P472</f>
        <v>2.46917016952927</v>
      </c>
      <c r="R472" s="0" t="n">
        <v>461</v>
      </c>
    </row>
    <row r="473" customFormat="false" ht="12.75" hidden="false" customHeight="false" outlineLevel="0" collapsed="false">
      <c r="A473" s="0" t="n">
        <f aca="true">INT(RAND()*37)</f>
        <v>26</v>
      </c>
      <c r="B473" s="0" t="str">
        <f aca="false">VLOOKUP(A473,EC,B$9)</f>
        <v>High</v>
      </c>
      <c r="C473" s="0" t="str">
        <f aca="false">IF(B473=0,0,C$9)</f>
        <v>Low</v>
      </c>
      <c r="D473" s="1" t="n">
        <f aca="false">IF(A473=0,-0.5,IF(C473=0,0,IF(B473=C473,1,-1)))</f>
        <v>-1</v>
      </c>
      <c r="E473" s="2" t="n">
        <f aca="false">VLOOKUP(A473,EC,5)</f>
        <v>1</v>
      </c>
      <c r="F473" s="2" t="str">
        <f aca="false">IF(K472&gt;=L472,"a","b")</f>
        <v>b</v>
      </c>
      <c r="G473" s="1" t="str">
        <f aca="false">IF(D472=1,"H","L")</f>
        <v>L</v>
      </c>
      <c r="H473" s="0" t="n">
        <f aca="false">IF(F473="b",VLOOKUP(N472,GB,2),"b4")</f>
        <v>4</v>
      </c>
      <c r="I473" s="0" t="n">
        <f aca="false">IF(F473="a",E473,IF(G473="H",VLOOKUP(H473,RC,2),1))</f>
        <v>1</v>
      </c>
      <c r="J473" s="0" t="n">
        <f aca="false">IF(F473="a",I473,D473*I473)</f>
        <v>-1</v>
      </c>
      <c r="K473" s="8" t="n">
        <f aca="false">K472+J473</f>
        <v>886</v>
      </c>
      <c r="L473" s="0" t="n">
        <f aca="false">MAX(K$11:K473)</f>
        <v>901.5</v>
      </c>
      <c r="M473" s="0" t="n">
        <f aca="false">ROUND(ABS(K473-L473),)</f>
        <v>16</v>
      </c>
      <c r="N473" s="0" t="n">
        <f aca="false">IF(AND(M473=0,K473&gt;=O472),0,IF(M473&gt;N472,M473,N472))</f>
        <v>16</v>
      </c>
      <c r="O473" s="0" t="n">
        <f aca="false">L473+1</f>
        <v>902.5</v>
      </c>
      <c r="P473" s="0" t="n">
        <f aca="false">I473+P472</f>
        <v>35924</v>
      </c>
      <c r="Q473" s="3" t="n">
        <f aca="false">K473*100/P473</f>
        <v>2.46631778198419</v>
      </c>
      <c r="R473" s="0" t="n">
        <v>462</v>
      </c>
    </row>
    <row r="474" customFormat="false" ht="12.75" hidden="false" customHeight="false" outlineLevel="0" collapsed="false">
      <c r="A474" s="0" t="n">
        <f aca="true">INT(RAND()*37)</f>
        <v>14</v>
      </c>
      <c r="B474" s="0" t="str">
        <f aca="false">VLOOKUP(A474,EC,B$9)</f>
        <v>Low</v>
      </c>
      <c r="C474" s="0" t="str">
        <f aca="false">IF(B474=0,0,C$9)</f>
        <v>Low</v>
      </c>
      <c r="D474" s="1" t="n">
        <f aca="false">IF(A474=0,-0.5,IF(C474=0,0,IF(B474=C474,1,-1)))</f>
        <v>1</v>
      </c>
      <c r="E474" s="2" t="n">
        <f aca="false">VLOOKUP(A474,EC,5)</f>
        <v>1</v>
      </c>
      <c r="F474" s="2" t="str">
        <f aca="false">IF(K473&gt;=L473,"a","b")</f>
        <v>b</v>
      </c>
      <c r="G474" s="1" t="str">
        <f aca="false">IF(D473=1,"H","L")</f>
        <v>L</v>
      </c>
      <c r="H474" s="0" t="n">
        <f aca="false">IF(F474="b",VLOOKUP(N473,GB,2),"b4")</f>
        <v>4</v>
      </c>
      <c r="I474" s="0" t="n">
        <f aca="false">IF(F474="a",E474,IF(G474="H",VLOOKUP(H474,RC,2),1))</f>
        <v>1</v>
      </c>
      <c r="J474" s="0" t="n">
        <f aca="false">IF(F474="a",I474,D474*I474)</f>
        <v>1</v>
      </c>
      <c r="K474" s="8" t="n">
        <f aca="false">K473+J474</f>
        <v>887</v>
      </c>
      <c r="L474" s="0" t="n">
        <f aca="false">MAX(K$11:K474)</f>
        <v>901.5</v>
      </c>
      <c r="M474" s="0" t="n">
        <f aca="false">ROUND(ABS(K474-L474),)</f>
        <v>15</v>
      </c>
      <c r="N474" s="0" t="n">
        <f aca="false">IF(AND(M474=0,K474&gt;=O473),0,IF(M474&gt;N473,M474,N473))</f>
        <v>16</v>
      </c>
      <c r="O474" s="0" t="n">
        <f aca="false">L474+1</f>
        <v>902.5</v>
      </c>
      <c r="P474" s="0" t="n">
        <f aca="false">I474+P473</f>
        <v>35925</v>
      </c>
      <c r="Q474" s="3" t="n">
        <f aca="false">K474*100/P474</f>
        <v>2.46903270702853</v>
      </c>
      <c r="R474" s="0" t="n">
        <v>463</v>
      </c>
    </row>
    <row r="475" customFormat="false" ht="12.75" hidden="false" customHeight="false" outlineLevel="0" collapsed="false">
      <c r="A475" s="0" t="n">
        <f aca="true">INT(RAND()*37)</f>
        <v>13</v>
      </c>
      <c r="B475" s="0" t="str">
        <f aca="false">VLOOKUP(A475,EC,B$9)</f>
        <v>Low</v>
      </c>
      <c r="C475" s="0" t="str">
        <f aca="false">IF(B475=0,0,C$9)</f>
        <v>Low</v>
      </c>
      <c r="D475" s="1" t="n">
        <f aca="false">IF(A475=0,-0.5,IF(C475=0,0,IF(B475=C475,1,-1)))</f>
        <v>1</v>
      </c>
      <c r="E475" s="2" t="n">
        <f aca="false">VLOOKUP(A475,EC,5)</f>
        <v>1</v>
      </c>
      <c r="F475" s="2" t="str">
        <f aca="false">IF(K474&gt;=L474,"a","b")</f>
        <v>b</v>
      </c>
      <c r="G475" s="1" t="str">
        <f aca="false">IF(D474=1,"H","L")</f>
        <v>H</v>
      </c>
      <c r="H475" s="0" t="n">
        <f aca="false">IF(F475="b",VLOOKUP(N474,GB,2),"b4")</f>
        <v>4</v>
      </c>
      <c r="I475" s="0" t="n">
        <f aca="false">IF(F475="a",E475,IF(G475="H",VLOOKUP(H475,RC,2),1))</f>
        <v>3</v>
      </c>
      <c r="J475" s="0" t="n">
        <f aca="false">IF(F475="a",I475,D475*I475)</f>
        <v>3</v>
      </c>
      <c r="K475" s="8" t="n">
        <f aca="false">K474+J475</f>
        <v>890</v>
      </c>
      <c r="L475" s="0" t="n">
        <f aca="false">MAX(K$11:K475)</f>
        <v>901.5</v>
      </c>
      <c r="M475" s="0" t="n">
        <f aca="false">ROUND(ABS(K475-L475),)</f>
        <v>12</v>
      </c>
      <c r="N475" s="0" t="n">
        <f aca="false">IF(AND(M475=0,K475&gt;=O474),0,IF(M475&gt;N474,M475,N474))</f>
        <v>16</v>
      </c>
      <c r="O475" s="0" t="n">
        <f aca="false">L475+1</f>
        <v>902.5</v>
      </c>
      <c r="P475" s="0" t="n">
        <f aca="false">I475+P474</f>
        <v>35928</v>
      </c>
      <c r="Q475" s="3" t="n">
        <f aca="false">K475*100/P475</f>
        <v>2.47717657537297</v>
      </c>
      <c r="R475" s="0" t="n">
        <v>464</v>
      </c>
    </row>
    <row r="476" customFormat="false" ht="12.75" hidden="false" customHeight="false" outlineLevel="0" collapsed="false">
      <c r="A476" s="0" t="n">
        <f aca="true">INT(RAND()*37)</f>
        <v>16</v>
      </c>
      <c r="B476" s="0" t="str">
        <f aca="false">VLOOKUP(A476,EC,B$9)</f>
        <v>Low</v>
      </c>
      <c r="C476" s="0" t="str">
        <f aca="false">IF(B476=0,0,C$9)</f>
        <v>Low</v>
      </c>
      <c r="D476" s="1" t="n">
        <f aca="false">IF(A476=0,-0.5,IF(C476=0,0,IF(B476=C476,1,-1)))</f>
        <v>1</v>
      </c>
      <c r="E476" s="2" t="n">
        <f aca="false">VLOOKUP(A476,EC,5)</f>
        <v>1</v>
      </c>
      <c r="F476" s="2" t="str">
        <f aca="false">IF(K475&gt;=L475,"a","b")</f>
        <v>b</v>
      </c>
      <c r="G476" s="1" t="str">
        <f aca="false">IF(D475=1,"H","L")</f>
        <v>H</v>
      </c>
      <c r="H476" s="0" t="n">
        <f aca="false">IF(F476="b",VLOOKUP(N475,GB,2),"b4")</f>
        <v>4</v>
      </c>
      <c r="I476" s="0" t="n">
        <f aca="false">IF(F476="a",E476,IF(G476="H",VLOOKUP(H476,RC,2),1))</f>
        <v>3</v>
      </c>
      <c r="J476" s="0" t="n">
        <f aca="false">IF(F476="a",I476,D476*I476)</f>
        <v>3</v>
      </c>
      <c r="K476" s="8" t="n">
        <f aca="false">K475+J476</f>
        <v>893</v>
      </c>
      <c r="L476" s="0" t="n">
        <f aca="false">MAX(K$11:K476)</f>
        <v>901.5</v>
      </c>
      <c r="M476" s="0" t="n">
        <f aca="false">ROUND(ABS(K476-L476),)</f>
        <v>9</v>
      </c>
      <c r="N476" s="0" t="n">
        <f aca="false">IF(AND(M476=0,K476&gt;=O475),0,IF(M476&gt;N475,M476,N475))</f>
        <v>16</v>
      </c>
      <c r="O476" s="0" t="n">
        <f aca="false">L476+1</f>
        <v>902.5</v>
      </c>
      <c r="P476" s="0" t="n">
        <f aca="false">I476+P475</f>
        <v>35931</v>
      </c>
      <c r="Q476" s="3" t="n">
        <f aca="false">K476*100/P476</f>
        <v>2.4853190837995</v>
      </c>
      <c r="R476" s="0" t="n">
        <v>465</v>
      </c>
    </row>
    <row r="477" customFormat="false" ht="12.75" hidden="false" customHeight="false" outlineLevel="0" collapsed="false">
      <c r="A477" s="0" t="n">
        <f aca="true">INT(RAND()*37)</f>
        <v>22</v>
      </c>
      <c r="B477" s="0" t="str">
        <f aca="false">VLOOKUP(A477,EC,B$9)</f>
        <v>High</v>
      </c>
      <c r="C477" s="0" t="str">
        <f aca="false">IF(B477=0,0,C$9)</f>
        <v>Low</v>
      </c>
      <c r="D477" s="1" t="n">
        <f aca="false">IF(A477=0,-0.5,IF(C477=0,0,IF(B477=C477,1,-1)))</f>
        <v>-1</v>
      </c>
      <c r="E477" s="2" t="n">
        <f aca="false">VLOOKUP(A477,EC,5)</f>
        <v>1</v>
      </c>
      <c r="F477" s="2" t="str">
        <f aca="false">IF(K476&gt;=L476,"a","b")</f>
        <v>b</v>
      </c>
      <c r="G477" s="1" t="str">
        <f aca="false">IF(D476=1,"H","L")</f>
        <v>H</v>
      </c>
      <c r="H477" s="0" t="n">
        <f aca="false">IF(F477="b",VLOOKUP(N476,GB,2),"b4")</f>
        <v>4</v>
      </c>
      <c r="I477" s="0" t="n">
        <f aca="false">IF(F477="a",E477,IF(G477="H",VLOOKUP(H477,RC,2),1))</f>
        <v>3</v>
      </c>
      <c r="J477" s="0" t="n">
        <f aca="false">IF(F477="a",I477,D477*I477)</f>
        <v>-3</v>
      </c>
      <c r="K477" s="8" t="n">
        <f aca="false">K476+J477</f>
        <v>890</v>
      </c>
      <c r="L477" s="0" t="n">
        <f aca="false">MAX(K$11:K477)</f>
        <v>901.5</v>
      </c>
      <c r="M477" s="0" t="n">
        <f aca="false">ROUND(ABS(K477-L477),)</f>
        <v>12</v>
      </c>
      <c r="N477" s="0" t="n">
        <f aca="false">IF(AND(M477=0,K477&gt;=O476),0,IF(M477&gt;N476,M477,N476))</f>
        <v>16</v>
      </c>
      <c r="O477" s="0" t="n">
        <f aca="false">L477+1</f>
        <v>902.5</v>
      </c>
      <c r="P477" s="0" t="n">
        <f aca="false">I477+P476</f>
        <v>35934</v>
      </c>
      <c r="Q477" s="3" t="n">
        <f aca="false">K477*100/P477</f>
        <v>2.47676295430512</v>
      </c>
      <c r="R477" s="0" t="n">
        <v>466</v>
      </c>
    </row>
    <row r="478" customFormat="false" ht="12.75" hidden="false" customHeight="false" outlineLevel="0" collapsed="false">
      <c r="A478" s="0" t="n">
        <f aca="true">INT(RAND()*37)</f>
        <v>36</v>
      </c>
      <c r="B478" s="0" t="str">
        <f aca="false">VLOOKUP(A478,EC,B$9)</f>
        <v>High</v>
      </c>
      <c r="C478" s="0" t="str">
        <f aca="false">IF(B478=0,0,C$9)</f>
        <v>Low</v>
      </c>
      <c r="D478" s="1" t="n">
        <f aca="false">IF(A478=0,-0.5,IF(C478=0,0,IF(B478=C478,1,-1)))</f>
        <v>-1</v>
      </c>
      <c r="E478" s="2" t="n">
        <f aca="false">VLOOKUP(A478,EC,5)</f>
        <v>1</v>
      </c>
      <c r="F478" s="2" t="str">
        <f aca="false">IF(K477&gt;=L477,"a","b")</f>
        <v>b</v>
      </c>
      <c r="G478" s="1" t="str">
        <f aca="false">IF(D477=1,"H","L")</f>
        <v>L</v>
      </c>
      <c r="H478" s="0" t="n">
        <f aca="false">IF(F478="b",VLOOKUP(N477,GB,2),"b4")</f>
        <v>4</v>
      </c>
      <c r="I478" s="0" t="n">
        <f aca="false">IF(F478="a",E478,IF(G478="H",VLOOKUP(H478,RC,2),1))</f>
        <v>1</v>
      </c>
      <c r="J478" s="0" t="n">
        <f aca="false">IF(F478="a",I478,D478*I478)</f>
        <v>-1</v>
      </c>
      <c r="K478" s="8" t="n">
        <f aca="false">K477+J478</f>
        <v>889</v>
      </c>
      <c r="L478" s="0" t="n">
        <f aca="false">MAX(K$11:K478)</f>
        <v>901.5</v>
      </c>
      <c r="M478" s="0" t="n">
        <f aca="false">ROUND(ABS(K478-L478),)</f>
        <v>13</v>
      </c>
      <c r="N478" s="0" t="n">
        <f aca="false">IF(AND(M478=0,K478&gt;=O477),0,IF(M478&gt;N477,M478,N477))</f>
        <v>16</v>
      </c>
      <c r="O478" s="0" t="n">
        <f aca="false">L478+1</f>
        <v>902.5</v>
      </c>
      <c r="P478" s="0" t="n">
        <f aca="false">I478+P477</f>
        <v>35935</v>
      </c>
      <c r="Q478" s="3" t="n">
        <f aca="false">K478*100/P478</f>
        <v>2.47391122860721</v>
      </c>
      <c r="R478" s="0" t="n">
        <v>467</v>
      </c>
    </row>
    <row r="479" customFormat="false" ht="12.75" hidden="false" customHeight="false" outlineLevel="0" collapsed="false">
      <c r="A479" s="0" t="n">
        <f aca="true">INT(RAND()*37)</f>
        <v>16</v>
      </c>
      <c r="B479" s="0" t="str">
        <f aca="false">VLOOKUP(A479,EC,B$9)</f>
        <v>Low</v>
      </c>
      <c r="C479" s="0" t="str">
        <f aca="false">IF(B479=0,0,C$9)</f>
        <v>Low</v>
      </c>
      <c r="D479" s="1" t="n">
        <f aca="false">IF(A479=0,-0.5,IF(C479=0,0,IF(B479=C479,1,-1)))</f>
        <v>1</v>
      </c>
      <c r="E479" s="2" t="n">
        <f aca="false">VLOOKUP(A479,EC,5)</f>
        <v>1</v>
      </c>
      <c r="F479" s="2" t="str">
        <f aca="false">IF(K478&gt;=L478,"a","b")</f>
        <v>b</v>
      </c>
      <c r="G479" s="1" t="str">
        <f aca="false">IF(D478=1,"H","L")</f>
        <v>L</v>
      </c>
      <c r="H479" s="0" t="n">
        <f aca="false">IF(F479="b",VLOOKUP(N478,GB,2),"b4")</f>
        <v>4</v>
      </c>
      <c r="I479" s="0" t="n">
        <f aca="false">IF(F479="a",E479,IF(G479="H",VLOOKUP(H479,RC,2),1))</f>
        <v>1</v>
      </c>
      <c r="J479" s="0" t="n">
        <f aca="false">IF(F479="a",I479,D479*I479)</f>
        <v>1</v>
      </c>
      <c r="K479" s="8" t="n">
        <f aca="false">K478+J479</f>
        <v>890</v>
      </c>
      <c r="L479" s="0" t="n">
        <f aca="false">MAX(K$11:K479)</f>
        <v>901.5</v>
      </c>
      <c r="M479" s="0" t="n">
        <f aca="false">ROUND(ABS(K479-L479),)</f>
        <v>12</v>
      </c>
      <c r="N479" s="0" t="n">
        <f aca="false">IF(AND(M479=0,K479&gt;=O478),0,IF(M479&gt;N478,M479,N478))</f>
        <v>16</v>
      </c>
      <c r="O479" s="0" t="n">
        <f aca="false">L479+1</f>
        <v>902.5</v>
      </c>
      <c r="P479" s="0" t="n">
        <f aca="false">I479+P478</f>
        <v>35936</v>
      </c>
      <c r="Q479" s="3" t="n">
        <f aca="false">K479*100/P479</f>
        <v>2.47662511130899</v>
      </c>
      <c r="R479" s="0" t="n">
        <v>468</v>
      </c>
    </row>
    <row r="480" customFormat="false" ht="12.75" hidden="false" customHeight="false" outlineLevel="0" collapsed="false">
      <c r="A480" s="0" t="n">
        <f aca="true">INT(RAND()*37)</f>
        <v>26</v>
      </c>
      <c r="B480" s="0" t="str">
        <f aca="false">VLOOKUP(A480,EC,B$9)</f>
        <v>High</v>
      </c>
      <c r="C480" s="0" t="str">
        <f aca="false">IF(B480=0,0,C$9)</f>
        <v>Low</v>
      </c>
      <c r="D480" s="1" t="n">
        <f aca="false">IF(A480=0,-0.5,IF(C480=0,0,IF(B480=C480,1,-1)))</f>
        <v>-1</v>
      </c>
      <c r="E480" s="2" t="n">
        <f aca="false">VLOOKUP(A480,EC,5)</f>
        <v>1</v>
      </c>
      <c r="F480" s="2" t="str">
        <f aca="false">IF(K479&gt;=L479,"a","b")</f>
        <v>b</v>
      </c>
      <c r="G480" s="1" t="str">
        <f aca="false">IF(D479=1,"H","L")</f>
        <v>H</v>
      </c>
      <c r="H480" s="0" t="n">
        <f aca="false">IF(F480="b",VLOOKUP(N479,GB,2),"b4")</f>
        <v>4</v>
      </c>
      <c r="I480" s="0" t="n">
        <f aca="false">IF(F480="a",E480,IF(G480="H",VLOOKUP(H480,RC,2),1))</f>
        <v>3</v>
      </c>
      <c r="J480" s="0" t="n">
        <f aca="false">IF(F480="a",I480,D480*I480)</f>
        <v>-3</v>
      </c>
      <c r="K480" s="8" t="n">
        <f aca="false">K479+J480</f>
        <v>887</v>
      </c>
      <c r="L480" s="0" t="n">
        <f aca="false">MAX(K$11:K480)</f>
        <v>901.5</v>
      </c>
      <c r="M480" s="0" t="n">
        <f aca="false">ROUND(ABS(K480-L480),)</f>
        <v>15</v>
      </c>
      <c r="N480" s="0" t="n">
        <f aca="false">IF(AND(M480=0,K480&gt;=O479),0,IF(M480&gt;N479,M480,N479))</f>
        <v>16</v>
      </c>
      <c r="O480" s="0" t="n">
        <f aca="false">L480+1</f>
        <v>902.5</v>
      </c>
      <c r="P480" s="0" t="n">
        <f aca="false">I480+P479</f>
        <v>35939</v>
      </c>
      <c r="Q480" s="3" t="n">
        <f aca="false">K480*100/P480</f>
        <v>2.46807089791035</v>
      </c>
      <c r="R480" s="0" t="n">
        <v>469</v>
      </c>
    </row>
    <row r="481" customFormat="false" ht="12.75" hidden="false" customHeight="false" outlineLevel="0" collapsed="false">
      <c r="A481" s="0" t="n">
        <f aca="true">INT(RAND()*37)</f>
        <v>23</v>
      </c>
      <c r="B481" s="0" t="str">
        <f aca="false">VLOOKUP(A481,EC,B$9)</f>
        <v>High</v>
      </c>
      <c r="C481" s="0" t="str">
        <f aca="false">IF(B481=0,0,C$9)</f>
        <v>Low</v>
      </c>
      <c r="D481" s="1" t="n">
        <f aca="false">IF(A481=0,-0.5,IF(C481=0,0,IF(B481=C481,1,-1)))</f>
        <v>-1</v>
      </c>
      <c r="E481" s="2" t="n">
        <f aca="false">VLOOKUP(A481,EC,5)</f>
        <v>1</v>
      </c>
      <c r="F481" s="2" t="str">
        <f aca="false">IF(K480&gt;=L480,"a","b")</f>
        <v>b</v>
      </c>
      <c r="G481" s="1" t="str">
        <f aca="false">IF(D480=1,"H","L")</f>
        <v>L</v>
      </c>
      <c r="H481" s="0" t="n">
        <f aca="false">IF(F481="b",VLOOKUP(N480,GB,2),"b4")</f>
        <v>4</v>
      </c>
      <c r="I481" s="0" t="n">
        <f aca="false">IF(F481="a",E481,IF(G481="H",VLOOKUP(H481,RC,2),1))</f>
        <v>1</v>
      </c>
      <c r="J481" s="0" t="n">
        <f aca="false">IF(F481="a",I481,D481*I481)</f>
        <v>-1</v>
      </c>
      <c r="K481" s="8" t="n">
        <f aca="false">K480+J481</f>
        <v>886</v>
      </c>
      <c r="L481" s="0" t="n">
        <f aca="false">MAX(K$11:K481)</f>
        <v>901.5</v>
      </c>
      <c r="M481" s="0" t="n">
        <f aca="false">ROUND(ABS(K481-L481),)</f>
        <v>16</v>
      </c>
      <c r="N481" s="0" t="n">
        <f aca="false">IF(AND(M481=0,K481&gt;=O480),0,IF(M481&gt;N480,M481,N480))</f>
        <v>16</v>
      </c>
      <c r="O481" s="0" t="n">
        <f aca="false">L481+1</f>
        <v>902.5</v>
      </c>
      <c r="P481" s="0" t="n">
        <f aca="false">I481+P480</f>
        <v>35940</v>
      </c>
      <c r="Q481" s="3" t="n">
        <f aca="false">K481*100/P481</f>
        <v>2.46521981079577</v>
      </c>
      <c r="R481" s="0" t="n">
        <v>470</v>
      </c>
    </row>
    <row r="482" customFormat="false" ht="12.75" hidden="false" customHeight="false" outlineLevel="0" collapsed="false">
      <c r="A482" s="0" t="n">
        <f aca="true">INT(RAND()*37)</f>
        <v>0</v>
      </c>
      <c r="B482" s="0" t="n">
        <f aca="false">VLOOKUP(A482,EC,B$9)</f>
        <v>0</v>
      </c>
      <c r="C482" s="0" t="n">
        <f aca="false">IF(B482=0,0,C$9)</f>
        <v>0</v>
      </c>
      <c r="D482" s="1" t="n">
        <f aca="false">IF(A482=0,-0.5,IF(C482=0,0,IF(B482=C482,1,-1)))</f>
        <v>-0.5</v>
      </c>
      <c r="E482" s="2" t="n">
        <f aca="false">VLOOKUP(A482,EC,5)</f>
        <v>4</v>
      </c>
      <c r="F482" s="2" t="str">
        <f aca="false">IF(K481&gt;=L481,"a","b")</f>
        <v>b</v>
      </c>
      <c r="G482" s="1" t="str">
        <f aca="false">IF(D481=1,"H","L")</f>
        <v>L</v>
      </c>
      <c r="H482" s="0" t="n">
        <f aca="false">IF(F482="b",VLOOKUP(N481,GB,2),"b4")</f>
        <v>4</v>
      </c>
      <c r="I482" s="0" t="n">
        <f aca="false">IF(F482="a",E482,IF(G482="H",VLOOKUP(H482,RC,2),1))</f>
        <v>1</v>
      </c>
      <c r="J482" s="0" t="n">
        <f aca="false">IF(F482="a",I482,D482*I482)</f>
        <v>-0.5</v>
      </c>
      <c r="K482" s="8" t="n">
        <f aca="false">K481+J482</f>
        <v>885.5</v>
      </c>
      <c r="L482" s="0" t="n">
        <f aca="false">MAX(K$11:K482)</f>
        <v>901.5</v>
      </c>
      <c r="M482" s="0" t="n">
        <f aca="false">ROUND(ABS(K482-L482),)</f>
        <v>16</v>
      </c>
      <c r="N482" s="0" t="n">
        <f aca="false">IF(AND(M482=0,K482&gt;=O481),0,IF(M482&gt;N481,M482,N481))</f>
        <v>16</v>
      </c>
      <c r="O482" s="0" t="n">
        <f aca="false">L482+1</f>
        <v>902.5</v>
      </c>
      <c r="P482" s="0" t="n">
        <f aca="false">I482+P481</f>
        <v>35941</v>
      </c>
      <c r="Q482" s="3" t="n">
        <f aca="false">K482*100/P482</f>
        <v>2.46376005119501</v>
      </c>
      <c r="R482" s="0" t="n">
        <v>471</v>
      </c>
      <c r="S482" s="0" t="s">
        <v>24</v>
      </c>
    </row>
    <row r="483" customFormat="false" ht="12.75" hidden="false" customHeight="false" outlineLevel="0" collapsed="false">
      <c r="A483" s="0" t="n">
        <f aca="true">INT(RAND()*37)</f>
        <v>29</v>
      </c>
      <c r="B483" s="0" t="str">
        <f aca="false">VLOOKUP(A483,EC,B$9)</f>
        <v>High</v>
      </c>
      <c r="C483" s="0" t="str">
        <f aca="false">IF(B483=0,0,C$9)</f>
        <v>Low</v>
      </c>
      <c r="D483" s="1" t="n">
        <f aca="false">IF(A483=0,-0.5,IF(C483=0,0,IF(B483=C483,1,-1)))</f>
        <v>-1</v>
      </c>
      <c r="E483" s="2" t="n">
        <f aca="false">VLOOKUP(A483,EC,5)</f>
        <v>1</v>
      </c>
      <c r="F483" s="2" t="str">
        <f aca="false">IF(K482&gt;=L482,"a","b")</f>
        <v>b</v>
      </c>
      <c r="G483" s="1" t="str">
        <f aca="false">IF(D482=1,"H","L")</f>
        <v>L</v>
      </c>
      <c r="H483" s="0" t="n">
        <f aca="false">IF(F483="b",VLOOKUP(N482,GB,2),"b4")</f>
        <v>4</v>
      </c>
      <c r="I483" s="0" t="n">
        <f aca="false">IF(F483="a",E483,IF(G483="H",VLOOKUP(H483,RC,2),1))</f>
        <v>1</v>
      </c>
      <c r="J483" s="0" t="n">
        <f aca="false">IF(F483="a",I483,D483*I483)</f>
        <v>-1</v>
      </c>
      <c r="K483" s="8" t="n">
        <f aca="false">K482+J483</f>
        <v>884.5</v>
      </c>
      <c r="L483" s="0" t="n">
        <f aca="false">MAX(K$11:K483)</f>
        <v>901.5</v>
      </c>
      <c r="M483" s="0" t="n">
        <f aca="false">ROUND(ABS(K483-L483),)</f>
        <v>17</v>
      </c>
      <c r="N483" s="0" t="n">
        <f aca="false">IF(AND(M483=0,K483&gt;=O482),0,IF(M483&gt;N482,M483,N482))</f>
        <v>17</v>
      </c>
      <c r="O483" s="0" t="n">
        <f aca="false">L483+1</f>
        <v>902.5</v>
      </c>
      <c r="P483" s="0" t="n">
        <f aca="false">I483+P482</f>
        <v>35942</v>
      </c>
      <c r="Q483" s="3" t="n">
        <f aca="false">K483*100/P483</f>
        <v>2.46090924266874</v>
      </c>
      <c r="R483" s="0" t="n">
        <v>472</v>
      </c>
    </row>
    <row r="484" customFormat="false" ht="12.75" hidden="false" customHeight="false" outlineLevel="0" collapsed="false">
      <c r="A484" s="0" t="n">
        <f aca="true">INT(RAND()*37)</f>
        <v>19</v>
      </c>
      <c r="B484" s="0" t="str">
        <f aca="false">VLOOKUP(A484,EC,B$9)</f>
        <v>High</v>
      </c>
      <c r="C484" s="0" t="str">
        <f aca="false">IF(B484=0,0,C$9)</f>
        <v>Low</v>
      </c>
      <c r="D484" s="1" t="n">
        <f aca="false">IF(A484=0,-0.5,IF(C484=0,0,IF(B484=C484,1,-1)))</f>
        <v>-1</v>
      </c>
      <c r="E484" s="2" t="n">
        <f aca="false">VLOOKUP(A484,EC,5)</f>
        <v>1</v>
      </c>
      <c r="F484" s="2" t="str">
        <f aca="false">IF(K483&gt;=L483,"a","b")</f>
        <v>b</v>
      </c>
      <c r="G484" s="1" t="str">
        <f aca="false">IF(D483=1,"H","L")</f>
        <v>L</v>
      </c>
      <c r="H484" s="0" t="n">
        <f aca="false">IF(F484="b",VLOOKUP(N483,GB,2),"b4")</f>
        <v>4</v>
      </c>
      <c r="I484" s="0" t="n">
        <f aca="false">IF(F484="a",E484,IF(G484="H",VLOOKUP(H484,RC,2),1))</f>
        <v>1</v>
      </c>
      <c r="J484" s="0" t="n">
        <f aca="false">IF(F484="a",I484,D484*I484)</f>
        <v>-1</v>
      </c>
      <c r="K484" s="8" t="n">
        <f aca="false">K483+J484</f>
        <v>883.5</v>
      </c>
      <c r="L484" s="0" t="n">
        <f aca="false">MAX(K$11:K484)</f>
        <v>901.5</v>
      </c>
      <c r="M484" s="0" t="n">
        <f aca="false">ROUND(ABS(K484-L484),)</f>
        <v>18</v>
      </c>
      <c r="N484" s="0" t="n">
        <f aca="false">IF(AND(M484=0,K484&gt;=O483),0,IF(M484&gt;N483,M484,N483))</f>
        <v>18</v>
      </c>
      <c r="O484" s="0" t="n">
        <f aca="false">L484+1</f>
        <v>902.5</v>
      </c>
      <c r="P484" s="0" t="n">
        <f aca="false">I484+P483</f>
        <v>35943</v>
      </c>
      <c r="Q484" s="3" t="n">
        <f aca="false">K484*100/P484</f>
        <v>2.45805859277189</v>
      </c>
      <c r="R484" s="0" t="n">
        <v>473</v>
      </c>
    </row>
    <row r="485" customFormat="false" ht="12.75" hidden="false" customHeight="false" outlineLevel="0" collapsed="false">
      <c r="A485" s="0" t="n">
        <f aca="true">INT(RAND()*37)</f>
        <v>34</v>
      </c>
      <c r="B485" s="0" t="str">
        <f aca="false">VLOOKUP(A485,EC,B$9)</f>
        <v>High</v>
      </c>
      <c r="C485" s="0" t="str">
        <f aca="false">IF(B485=0,0,C$9)</f>
        <v>Low</v>
      </c>
      <c r="D485" s="1" t="n">
        <f aca="false">IF(A485=0,-0.5,IF(C485=0,0,IF(B485=C485,1,-1)))</f>
        <v>-1</v>
      </c>
      <c r="E485" s="2" t="n">
        <f aca="false">VLOOKUP(A485,EC,5)</f>
        <v>1</v>
      </c>
      <c r="F485" s="2" t="str">
        <f aca="false">IF(K484&gt;=L484,"a","b")</f>
        <v>b</v>
      </c>
      <c r="G485" s="1" t="str">
        <f aca="false">IF(D484=1,"H","L")</f>
        <v>L</v>
      </c>
      <c r="H485" s="0" t="n">
        <f aca="false">IF(F485="b",VLOOKUP(N484,GB,2),"b4")</f>
        <v>5</v>
      </c>
      <c r="I485" s="0" t="n">
        <f aca="false">IF(F485="a",E485,IF(G485="H",VLOOKUP(H485,RC,2),1))</f>
        <v>1</v>
      </c>
      <c r="J485" s="0" t="n">
        <f aca="false">IF(F485="a",I485,D485*I485)</f>
        <v>-1</v>
      </c>
      <c r="K485" s="8" t="n">
        <f aca="false">K484+J485</f>
        <v>882.5</v>
      </c>
      <c r="L485" s="0" t="n">
        <f aca="false">MAX(K$11:K485)</f>
        <v>901.5</v>
      </c>
      <c r="M485" s="0" t="n">
        <f aca="false">ROUND(ABS(K485-L485),)</f>
        <v>19</v>
      </c>
      <c r="N485" s="0" t="n">
        <f aca="false">IF(AND(M485=0,K485&gt;=O484),0,IF(M485&gt;N484,M485,N484))</f>
        <v>19</v>
      </c>
      <c r="O485" s="0" t="n">
        <f aca="false">L485+1</f>
        <v>902.5</v>
      </c>
      <c r="P485" s="0" t="n">
        <f aca="false">I485+P484</f>
        <v>35944</v>
      </c>
      <c r="Q485" s="3" t="n">
        <f aca="false">K485*100/P485</f>
        <v>2.45520810149121</v>
      </c>
      <c r="R485" s="0" t="n">
        <v>474</v>
      </c>
    </row>
    <row r="486" customFormat="false" ht="12.75" hidden="false" customHeight="false" outlineLevel="0" collapsed="false">
      <c r="A486" s="0" t="n">
        <f aca="true">INT(RAND()*37)</f>
        <v>16</v>
      </c>
      <c r="B486" s="0" t="str">
        <f aca="false">VLOOKUP(A486,EC,B$9)</f>
        <v>Low</v>
      </c>
      <c r="C486" s="0" t="str">
        <f aca="false">IF(B486=0,0,C$9)</f>
        <v>Low</v>
      </c>
      <c r="D486" s="1" t="n">
        <f aca="false">IF(A486=0,-0.5,IF(C486=0,0,IF(B486=C486,1,-1)))</f>
        <v>1</v>
      </c>
      <c r="E486" s="2" t="n">
        <f aca="false">VLOOKUP(A486,EC,5)</f>
        <v>1</v>
      </c>
      <c r="F486" s="2" t="str">
        <f aca="false">IF(K485&gt;=L485,"a","b")</f>
        <v>b</v>
      </c>
      <c r="G486" s="1" t="str">
        <f aca="false">IF(D485=1,"H","L")</f>
        <v>L</v>
      </c>
      <c r="H486" s="0" t="n">
        <f aca="false">IF(F486="b",VLOOKUP(N485,GB,2),"b4")</f>
        <v>5</v>
      </c>
      <c r="I486" s="0" t="n">
        <f aca="false">IF(F486="a",E486,IF(G486="H",VLOOKUP(H486,RC,2),1))</f>
        <v>1</v>
      </c>
      <c r="J486" s="0" t="n">
        <f aca="false">IF(F486="a",I486,D486*I486)</f>
        <v>1</v>
      </c>
      <c r="K486" s="8" t="n">
        <f aca="false">K485+J486</f>
        <v>883.5</v>
      </c>
      <c r="L486" s="0" t="n">
        <f aca="false">MAX(K$11:K486)</f>
        <v>901.5</v>
      </c>
      <c r="M486" s="0" t="n">
        <f aca="false">ROUND(ABS(K486-L486),)</f>
        <v>18</v>
      </c>
      <c r="N486" s="0" t="n">
        <f aca="false">IF(AND(M486=0,K486&gt;=O485),0,IF(M486&gt;N485,M486,N485))</f>
        <v>19</v>
      </c>
      <c r="O486" s="0" t="n">
        <f aca="false">L486+1</f>
        <v>902.5</v>
      </c>
      <c r="P486" s="0" t="n">
        <f aca="false">I486+P485</f>
        <v>35945</v>
      </c>
      <c r="Q486" s="3" t="n">
        <f aca="false">K486*100/P486</f>
        <v>2.45792182501043</v>
      </c>
      <c r="R486" s="0" t="n">
        <v>475</v>
      </c>
    </row>
    <row r="487" customFormat="false" ht="12.75" hidden="false" customHeight="false" outlineLevel="0" collapsed="false">
      <c r="A487" s="0" t="n">
        <f aca="true">INT(RAND()*37)</f>
        <v>26</v>
      </c>
      <c r="B487" s="0" t="str">
        <f aca="false">VLOOKUP(A487,EC,B$9)</f>
        <v>High</v>
      </c>
      <c r="C487" s="0" t="str">
        <f aca="false">IF(B487=0,0,C$9)</f>
        <v>Low</v>
      </c>
      <c r="D487" s="1" t="n">
        <f aca="false">IF(A487=0,-0.5,IF(C487=0,0,IF(B487=C487,1,-1)))</f>
        <v>-1</v>
      </c>
      <c r="E487" s="2" t="n">
        <f aca="false">VLOOKUP(A487,EC,5)</f>
        <v>1</v>
      </c>
      <c r="F487" s="2" t="str">
        <f aca="false">IF(K486&gt;=L486,"a","b")</f>
        <v>b</v>
      </c>
      <c r="G487" s="1" t="str">
        <f aca="false">IF(D486=1,"H","L")</f>
        <v>H</v>
      </c>
      <c r="H487" s="0" t="n">
        <f aca="false">IF(F487="b",VLOOKUP(N486,GB,2),"b4")</f>
        <v>5</v>
      </c>
      <c r="I487" s="0" t="n">
        <f aca="false">IF(F487="a",E487,IF(G487="H",VLOOKUP(H487,RC,2),1))</f>
        <v>5</v>
      </c>
      <c r="J487" s="0" t="n">
        <f aca="false">IF(F487="a",I487,D487*I487)</f>
        <v>-5</v>
      </c>
      <c r="K487" s="8" t="n">
        <f aca="false">K486+J487</f>
        <v>878.5</v>
      </c>
      <c r="L487" s="0" t="n">
        <f aca="false">MAX(K$11:K487)</f>
        <v>901.5</v>
      </c>
      <c r="M487" s="0" t="n">
        <f aca="false">ROUND(ABS(K487-L487),)</f>
        <v>23</v>
      </c>
      <c r="N487" s="0" t="n">
        <f aca="false">IF(AND(M487=0,K487&gt;=O486),0,IF(M487&gt;N486,M487,N486))</f>
        <v>23</v>
      </c>
      <c r="O487" s="0" t="n">
        <f aca="false">L487+1</f>
        <v>902.5</v>
      </c>
      <c r="P487" s="0" t="n">
        <f aca="false">I487+P486</f>
        <v>35950</v>
      </c>
      <c r="Q487" s="3" t="n">
        <f aca="false">K487*100/P487</f>
        <v>2.44367176634214</v>
      </c>
      <c r="R487" s="0" t="n">
        <v>476</v>
      </c>
    </row>
    <row r="488" customFormat="false" ht="12.75" hidden="false" customHeight="false" outlineLevel="0" collapsed="false">
      <c r="A488" s="0" t="n">
        <f aca="true">INT(RAND()*37)</f>
        <v>31</v>
      </c>
      <c r="B488" s="0" t="str">
        <f aca="false">VLOOKUP(A488,EC,B$9)</f>
        <v>High</v>
      </c>
      <c r="C488" s="0" t="str">
        <f aca="false">IF(B488=0,0,C$9)</f>
        <v>Low</v>
      </c>
      <c r="D488" s="1" t="n">
        <f aca="false">IF(A488=0,-0.5,IF(C488=0,0,IF(B488=C488,1,-1)))</f>
        <v>-1</v>
      </c>
      <c r="E488" s="2" t="n">
        <f aca="false">VLOOKUP(A488,EC,5)</f>
        <v>1</v>
      </c>
      <c r="F488" s="2" t="str">
        <f aca="false">IF(K487&gt;=L487,"a","b")</f>
        <v>b</v>
      </c>
      <c r="G488" s="1" t="str">
        <f aca="false">IF(D487=1,"H","L")</f>
        <v>L</v>
      </c>
      <c r="H488" s="0" t="n">
        <f aca="false">IF(F488="b",VLOOKUP(N487,GB,2),"b4")</f>
        <v>6</v>
      </c>
      <c r="I488" s="0" t="n">
        <f aca="false">IF(F488="a",E488,IF(G488="H",VLOOKUP(H488,RC,2),1))</f>
        <v>1</v>
      </c>
      <c r="J488" s="0" t="n">
        <f aca="false">IF(F488="a",I488,D488*I488)</f>
        <v>-1</v>
      </c>
      <c r="K488" s="8" t="n">
        <f aca="false">K487+J488</f>
        <v>877.5</v>
      </c>
      <c r="L488" s="0" t="n">
        <f aca="false">MAX(K$11:K488)</f>
        <v>901.5</v>
      </c>
      <c r="M488" s="0" t="n">
        <f aca="false">ROUND(ABS(K488-L488),)</f>
        <v>24</v>
      </c>
      <c r="N488" s="0" t="n">
        <f aca="false">IF(AND(M488=0,K488&gt;=O487),0,IF(M488&gt;N487,M488,N487))</f>
        <v>24</v>
      </c>
      <c r="O488" s="0" t="n">
        <f aca="false">L488+1</f>
        <v>902.5</v>
      </c>
      <c r="P488" s="0" t="n">
        <f aca="false">I488+P487</f>
        <v>35951</v>
      </c>
      <c r="Q488" s="3" t="n">
        <f aca="false">K488*100/P488</f>
        <v>2.44082223025785</v>
      </c>
      <c r="R488" s="0" t="n">
        <v>477</v>
      </c>
    </row>
    <row r="489" customFormat="false" ht="12.75" hidden="false" customHeight="false" outlineLevel="0" collapsed="false">
      <c r="A489" s="0" t="n">
        <f aca="true">INT(RAND()*37)</f>
        <v>3</v>
      </c>
      <c r="B489" s="0" t="str">
        <f aca="false">VLOOKUP(A489,EC,B$9)</f>
        <v>Low</v>
      </c>
      <c r="C489" s="0" t="str">
        <f aca="false">IF(B489=0,0,C$9)</f>
        <v>Low</v>
      </c>
      <c r="D489" s="1" t="n">
        <f aca="false">IF(A489=0,-0.5,IF(C489=0,0,IF(B489=C489,1,-1)))</f>
        <v>1</v>
      </c>
      <c r="E489" s="2" t="n">
        <f aca="false">VLOOKUP(A489,EC,5)</f>
        <v>1</v>
      </c>
      <c r="F489" s="2" t="str">
        <f aca="false">IF(K488&gt;=L488,"a","b")</f>
        <v>b</v>
      </c>
      <c r="G489" s="1" t="str">
        <f aca="false">IF(D488=1,"H","L")</f>
        <v>L</v>
      </c>
      <c r="H489" s="0" t="n">
        <f aca="false">IF(F489="b",VLOOKUP(N488,GB,2),"b4")</f>
        <v>6</v>
      </c>
      <c r="I489" s="0" t="n">
        <f aca="false">IF(F489="a",E489,IF(G489="H",VLOOKUP(H489,RC,2),1))</f>
        <v>1</v>
      </c>
      <c r="J489" s="0" t="n">
        <f aca="false">IF(F489="a",I489,D489*I489)</f>
        <v>1</v>
      </c>
      <c r="K489" s="8" t="n">
        <f aca="false">K488+J489</f>
        <v>878.5</v>
      </c>
      <c r="L489" s="0" t="n">
        <f aca="false">MAX(K$11:K489)</f>
        <v>901.5</v>
      </c>
      <c r="M489" s="0" t="n">
        <f aca="false">ROUND(ABS(K489-L489),)</f>
        <v>23</v>
      </c>
      <c r="N489" s="0" t="n">
        <f aca="false">IF(AND(M489=0,K489&gt;=O488),0,IF(M489&gt;N488,M489,N488))</f>
        <v>24</v>
      </c>
      <c r="O489" s="0" t="n">
        <f aca="false">L489+1</f>
        <v>902.5</v>
      </c>
      <c r="P489" s="0" t="n">
        <f aca="false">I489+P488</f>
        <v>35952</v>
      </c>
      <c r="Q489" s="3" t="n">
        <f aca="false">K489*100/P489</f>
        <v>2.44353582554517</v>
      </c>
      <c r="R489" s="0" t="n">
        <v>478</v>
      </c>
    </row>
    <row r="490" customFormat="false" ht="12.75" hidden="false" customHeight="false" outlineLevel="0" collapsed="false">
      <c r="A490" s="0" t="n">
        <f aca="true">INT(RAND()*37)</f>
        <v>19</v>
      </c>
      <c r="B490" s="0" t="str">
        <f aca="false">VLOOKUP(A490,EC,B$9)</f>
        <v>High</v>
      </c>
      <c r="C490" s="0" t="str">
        <f aca="false">IF(B490=0,0,C$9)</f>
        <v>Low</v>
      </c>
      <c r="D490" s="1" t="n">
        <f aca="false">IF(A490=0,-0.5,IF(C490=0,0,IF(B490=C490,1,-1)))</f>
        <v>-1</v>
      </c>
      <c r="E490" s="2" t="n">
        <f aca="false">VLOOKUP(A490,EC,5)</f>
        <v>1</v>
      </c>
      <c r="F490" s="2" t="str">
        <f aca="false">IF(K489&gt;=L489,"a","b")</f>
        <v>b</v>
      </c>
      <c r="G490" s="1" t="str">
        <f aca="false">IF(D489=1,"H","L")</f>
        <v>H</v>
      </c>
      <c r="H490" s="0" t="n">
        <f aca="false">IF(F490="b",VLOOKUP(N489,GB,2),"b4")</f>
        <v>6</v>
      </c>
      <c r="I490" s="0" t="n">
        <f aca="false">IF(F490="a",E490,IF(G490="H",VLOOKUP(H490,RC,2),1))</f>
        <v>8</v>
      </c>
      <c r="J490" s="0" t="n">
        <f aca="false">IF(F490="a",I490,D490*I490)</f>
        <v>-8</v>
      </c>
      <c r="K490" s="8" t="n">
        <f aca="false">K489+J490</f>
        <v>870.5</v>
      </c>
      <c r="L490" s="0" t="n">
        <f aca="false">MAX(K$11:K490)</f>
        <v>901.5</v>
      </c>
      <c r="M490" s="0" t="n">
        <f aca="false">ROUND(ABS(K490-L490),)</f>
        <v>31</v>
      </c>
      <c r="N490" s="0" t="n">
        <f aca="false">IF(AND(M490=0,K490&gt;=O489),0,IF(M490&gt;N489,M490,N489))</f>
        <v>31</v>
      </c>
      <c r="O490" s="0" t="n">
        <f aca="false">L490+1</f>
        <v>902.5</v>
      </c>
      <c r="P490" s="0" t="n">
        <f aca="false">I490+P489</f>
        <v>35960</v>
      </c>
      <c r="Q490" s="3" t="n">
        <f aca="false">K490*100/P490</f>
        <v>2.42074527252503</v>
      </c>
      <c r="R490" s="0" t="n">
        <v>479</v>
      </c>
    </row>
    <row r="491" customFormat="false" ht="12.75" hidden="false" customHeight="false" outlineLevel="0" collapsed="false">
      <c r="A491" s="0" t="n">
        <f aca="true">INT(RAND()*37)</f>
        <v>5</v>
      </c>
      <c r="B491" s="0" t="str">
        <f aca="false">VLOOKUP(A491,EC,B$9)</f>
        <v>Low</v>
      </c>
      <c r="C491" s="0" t="str">
        <f aca="false">IF(B491=0,0,C$9)</f>
        <v>Low</v>
      </c>
      <c r="D491" s="1" t="n">
        <f aca="false">IF(A491=0,-0.5,IF(C491=0,0,IF(B491=C491,1,-1)))</f>
        <v>1</v>
      </c>
      <c r="E491" s="2" t="n">
        <f aca="false">VLOOKUP(A491,EC,5)</f>
        <v>1</v>
      </c>
      <c r="F491" s="2" t="str">
        <f aca="false">IF(K490&gt;=L490,"a","b")</f>
        <v>b</v>
      </c>
      <c r="G491" s="1" t="str">
        <f aca="false">IF(D490=1,"H","L")</f>
        <v>L</v>
      </c>
      <c r="H491" s="0" t="n">
        <f aca="false">IF(F491="b",VLOOKUP(N490,GB,2),"b4")</f>
        <v>7</v>
      </c>
      <c r="I491" s="0" t="n">
        <f aca="false">IF(F491="a",E491,IF(G491="H",VLOOKUP(H491,RC,2),1))</f>
        <v>1</v>
      </c>
      <c r="J491" s="0" t="n">
        <f aca="false">IF(F491="a",I491,D491*I491)</f>
        <v>1</v>
      </c>
      <c r="K491" s="8" t="n">
        <f aca="false">K490+J491</f>
        <v>871.5</v>
      </c>
      <c r="L491" s="0" t="n">
        <f aca="false">MAX(K$11:K491)</f>
        <v>901.5</v>
      </c>
      <c r="M491" s="0" t="n">
        <f aca="false">ROUND(ABS(K491-L491),)</f>
        <v>30</v>
      </c>
      <c r="N491" s="0" t="n">
        <f aca="false">IF(AND(M491=0,K491&gt;=O490),0,IF(M491&gt;N490,M491,N490))</f>
        <v>31</v>
      </c>
      <c r="O491" s="0" t="n">
        <f aca="false">L491+1</f>
        <v>902.5</v>
      </c>
      <c r="P491" s="0" t="n">
        <f aca="false">I491+P490</f>
        <v>35961</v>
      </c>
      <c r="Q491" s="3" t="n">
        <f aca="false">K491*100/P491</f>
        <v>2.42345874697589</v>
      </c>
      <c r="R491" s="0" t="n">
        <v>480</v>
      </c>
    </row>
    <row r="492" customFormat="false" ht="12.75" hidden="false" customHeight="false" outlineLevel="0" collapsed="false">
      <c r="A492" s="0" t="n">
        <f aca="true">INT(RAND()*37)</f>
        <v>1</v>
      </c>
      <c r="B492" s="0" t="str">
        <f aca="false">VLOOKUP(A492,EC,B$9)</f>
        <v>Low</v>
      </c>
      <c r="C492" s="0" t="str">
        <f aca="false">IF(B492=0,0,C$9)</f>
        <v>Low</v>
      </c>
      <c r="D492" s="1" t="n">
        <f aca="false">IF(A492=0,-0.5,IF(C492=0,0,IF(B492=C492,1,-1)))</f>
        <v>1</v>
      </c>
      <c r="E492" s="2" t="n">
        <f aca="false">VLOOKUP(A492,EC,5)</f>
        <v>-11</v>
      </c>
      <c r="F492" s="2" t="str">
        <f aca="false">IF(K491&gt;=L491,"a","b")</f>
        <v>b</v>
      </c>
      <c r="G492" s="1" t="str">
        <f aca="false">IF(D491=1,"H","L")</f>
        <v>H</v>
      </c>
      <c r="H492" s="0" t="n">
        <f aca="false">IF(F492="b",VLOOKUP(N491,GB,2),"b4")</f>
        <v>7</v>
      </c>
      <c r="I492" s="0" t="n">
        <f aca="false">IF(F492="a",E492,IF(G492="H",VLOOKUP(H492,RC,2),1))</f>
        <v>13</v>
      </c>
      <c r="J492" s="0" t="n">
        <f aca="false">IF(F492="a",I492,D492*I492)</f>
        <v>13</v>
      </c>
      <c r="K492" s="8" t="n">
        <f aca="false">K491+J492</f>
        <v>884.5</v>
      </c>
      <c r="L492" s="0" t="n">
        <f aca="false">MAX(K$11:K492)</f>
        <v>901.5</v>
      </c>
      <c r="M492" s="0" t="n">
        <f aca="false">ROUND(ABS(K492-L492),)</f>
        <v>17</v>
      </c>
      <c r="N492" s="0" t="n">
        <f aca="false">IF(AND(M492=0,K492&gt;=O491),0,IF(M492&gt;N491,M492,N491))</f>
        <v>31</v>
      </c>
      <c r="O492" s="0" t="n">
        <f aca="false">L492+1</f>
        <v>902.5</v>
      </c>
      <c r="P492" s="0" t="n">
        <f aca="false">I492+P491</f>
        <v>35974</v>
      </c>
      <c r="Q492" s="3" t="n">
        <f aca="false">K492*100/P492</f>
        <v>2.45872018680158</v>
      </c>
      <c r="R492" s="0" t="n">
        <v>481</v>
      </c>
    </row>
    <row r="493" customFormat="false" ht="12.75" hidden="false" customHeight="false" outlineLevel="0" collapsed="false">
      <c r="A493" s="0" t="n">
        <f aca="true">INT(RAND()*37)</f>
        <v>35</v>
      </c>
      <c r="B493" s="0" t="str">
        <f aca="false">VLOOKUP(A493,EC,B$9)</f>
        <v>High</v>
      </c>
      <c r="C493" s="0" t="str">
        <f aca="false">IF(B493=0,0,C$9)</f>
        <v>Low</v>
      </c>
      <c r="D493" s="1" t="n">
        <f aca="false">IF(A493=0,-0.5,IF(C493=0,0,IF(B493=C493,1,-1)))</f>
        <v>-1</v>
      </c>
      <c r="E493" s="2" t="n">
        <f aca="false">VLOOKUP(A493,EC,5)</f>
        <v>1</v>
      </c>
      <c r="F493" s="2" t="str">
        <f aca="false">IF(K492&gt;=L492,"a","b")</f>
        <v>b</v>
      </c>
      <c r="G493" s="1" t="str">
        <f aca="false">IF(D492=1,"H","L")</f>
        <v>H</v>
      </c>
      <c r="H493" s="0" t="n">
        <f aca="false">IF(F493="b",VLOOKUP(N492,GB,2),"b4")</f>
        <v>7</v>
      </c>
      <c r="I493" s="0" t="n">
        <f aca="false">IF(F493="a",E493,IF(G493="H",VLOOKUP(H493,RC,2),1))</f>
        <v>13</v>
      </c>
      <c r="J493" s="0" t="n">
        <f aca="false">IF(F493="a",I493,D493*I493)</f>
        <v>-13</v>
      </c>
      <c r="K493" s="8" t="n">
        <f aca="false">K492+J493</f>
        <v>871.5</v>
      </c>
      <c r="L493" s="0" t="n">
        <f aca="false">MAX(K$11:K493)</f>
        <v>901.5</v>
      </c>
      <c r="M493" s="0" t="n">
        <f aca="false">ROUND(ABS(K493-L493),)</f>
        <v>30</v>
      </c>
      <c r="N493" s="0" t="n">
        <f aca="false">IF(AND(M493=0,K493&gt;=O492),0,IF(M493&gt;N492,M493,N492))</f>
        <v>31</v>
      </c>
      <c r="O493" s="0" t="n">
        <f aca="false">L493+1</f>
        <v>902.5</v>
      </c>
      <c r="P493" s="0" t="n">
        <f aca="false">I493+P492</f>
        <v>35987</v>
      </c>
      <c r="Q493" s="3" t="n">
        <f aca="false">K493*100/P493</f>
        <v>2.42170783894184</v>
      </c>
      <c r="R493" s="0" t="n">
        <v>482</v>
      </c>
    </row>
    <row r="494" customFormat="false" ht="12.75" hidden="false" customHeight="false" outlineLevel="0" collapsed="false">
      <c r="A494" s="0" t="n">
        <f aca="true">INT(RAND()*37)</f>
        <v>21</v>
      </c>
      <c r="B494" s="0" t="str">
        <f aca="false">VLOOKUP(A494,EC,B$9)</f>
        <v>High</v>
      </c>
      <c r="C494" s="0" t="str">
        <f aca="false">IF(B494=0,0,C$9)</f>
        <v>Low</v>
      </c>
      <c r="D494" s="1" t="n">
        <f aca="false">IF(A494=0,-0.5,IF(C494=0,0,IF(B494=C494,1,-1)))</f>
        <v>-1</v>
      </c>
      <c r="E494" s="2" t="n">
        <f aca="false">VLOOKUP(A494,EC,5)</f>
        <v>1</v>
      </c>
      <c r="F494" s="2" t="str">
        <f aca="false">IF(K493&gt;=L493,"a","b")</f>
        <v>b</v>
      </c>
      <c r="G494" s="1" t="str">
        <f aca="false">IF(D493=1,"H","L")</f>
        <v>L</v>
      </c>
      <c r="H494" s="0" t="n">
        <f aca="false">IF(F494="b",VLOOKUP(N493,GB,2),"b4")</f>
        <v>7</v>
      </c>
      <c r="I494" s="0" t="n">
        <f aca="false">IF(F494="a",E494,IF(G494="H",VLOOKUP(H494,RC,2),1))</f>
        <v>1</v>
      </c>
      <c r="J494" s="0" t="n">
        <f aca="false">IF(F494="a",I494,D494*I494)</f>
        <v>-1</v>
      </c>
      <c r="K494" s="8" t="n">
        <f aca="false">K493+J494</f>
        <v>870.5</v>
      </c>
      <c r="L494" s="0" t="n">
        <f aca="false">MAX(K$11:K494)</f>
        <v>901.5</v>
      </c>
      <c r="M494" s="0" t="n">
        <f aca="false">ROUND(ABS(K494-L494),)</f>
        <v>31</v>
      </c>
      <c r="N494" s="0" t="n">
        <f aca="false">IF(AND(M494=0,K494&gt;=O493),0,IF(M494&gt;N493,M494,N493))</f>
        <v>31</v>
      </c>
      <c r="O494" s="0" t="n">
        <f aca="false">L494+1</f>
        <v>902.5</v>
      </c>
      <c r="P494" s="0" t="n">
        <f aca="false">I494+P493</f>
        <v>35988</v>
      </c>
      <c r="Q494" s="3" t="n">
        <f aca="false">K494*100/P494</f>
        <v>2.4188618428365</v>
      </c>
      <c r="R494" s="0" t="n">
        <v>483</v>
      </c>
    </row>
    <row r="495" customFormat="false" ht="12.75" hidden="false" customHeight="false" outlineLevel="0" collapsed="false">
      <c r="A495" s="0" t="n">
        <f aca="true">INT(RAND()*37)</f>
        <v>1</v>
      </c>
      <c r="B495" s="0" t="str">
        <f aca="false">VLOOKUP(A495,EC,B$9)</f>
        <v>Low</v>
      </c>
      <c r="C495" s="0" t="str">
        <f aca="false">IF(B495=0,0,C$9)</f>
        <v>Low</v>
      </c>
      <c r="D495" s="1" t="n">
        <f aca="false">IF(A495=0,-0.5,IF(C495=0,0,IF(B495=C495,1,-1)))</f>
        <v>1</v>
      </c>
      <c r="E495" s="2" t="n">
        <f aca="false">VLOOKUP(A495,EC,5)</f>
        <v>-11</v>
      </c>
      <c r="F495" s="2" t="str">
        <f aca="false">IF(K494&gt;=L494,"a","b")</f>
        <v>b</v>
      </c>
      <c r="G495" s="1" t="str">
        <f aca="false">IF(D494=1,"H","L")</f>
        <v>L</v>
      </c>
      <c r="H495" s="0" t="n">
        <f aca="false">IF(F495="b",VLOOKUP(N494,GB,2),"b4")</f>
        <v>7</v>
      </c>
      <c r="I495" s="0" t="n">
        <f aca="false">IF(F495="a",E495,IF(G495="H",VLOOKUP(H495,RC,2),1))</f>
        <v>1</v>
      </c>
      <c r="J495" s="0" t="n">
        <f aca="false">IF(F495="a",I495,D495*I495)</f>
        <v>1</v>
      </c>
      <c r="K495" s="8" t="n">
        <f aca="false">K494+J495</f>
        <v>871.5</v>
      </c>
      <c r="L495" s="0" t="n">
        <f aca="false">MAX(K$11:K495)</f>
        <v>901.5</v>
      </c>
      <c r="M495" s="0" t="n">
        <f aca="false">ROUND(ABS(K495-L495),)</f>
        <v>30</v>
      </c>
      <c r="N495" s="0" t="n">
        <f aca="false">IF(AND(M495=0,K495&gt;=O494),0,IF(M495&gt;N494,M495,N494))</f>
        <v>31</v>
      </c>
      <c r="O495" s="0" t="n">
        <f aca="false">L495+1</f>
        <v>902.5</v>
      </c>
      <c r="P495" s="0" t="n">
        <f aca="false">I495+P494</f>
        <v>35989</v>
      </c>
      <c r="Q495" s="3" t="n">
        <f aca="false">K495*100/P495</f>
        <v>2.42157325849565</v>
      </c>
      <c r="R495" s="0" t="n">
        <v>484</v>
      </c>
    </row>
    <row r="496" customFormat="false" ht="12.75" hidden="false" customHeight="false" outlineLevel="0" collapsed="false">
      <c r="A496" s="0" t="n">
        <f aca="true">INT(RAND()*37)</f>
        <v>12</v>
      </c>
      <c r="B496" s="0" t="str">
        <f aca="false">VLOOKUP(A496,EC,B$9)</f>
        <v>Low</v>
      </c>
      <c r="C496" s="0" t="str">
        <f aca="false">IF(B496=0,0,C$9)</f>
        <v>Low</v>
      </c>
      <c r="D496" s="1" t="n">
        <f aca="false">IF(A496=0,-0.5,IF(C496=0,0,IF(B496=C496,1,-1)))</f>
        <v>1</v>
      </c>
      <c r="E496" s="2" t="n">
        <f aca="false">VLOOKUP(A496,EC,5)</f>
        <v>1</v>
      </c>
      <c r="F496" s="2" t="str">
        <f aca="false">IF(K495&gt;=L495,"a","b")</f>
        <v>b</v>
      </c>
      <c r="G496" s="1" t="str">
        <f aca="false">IF(D495=1,"H","L")</f>
        <v>H</v>
      </c>
      <c r="H496" s="0" t="n">
        <f aca="false">IF(F496="b",VLOOKUP(N495,GB,2),"b4")</f>
        <v>7</v>
      </c>
      <c r="I496" s="0" t="n">
        <f aca="false">IF(F496="a",E496,IF(G496="H",VLOOKUP(H496,RC,2),1))</f>
        <v>13</v>
      </c>
      <c r="J496" s="0" t="n">
        <f aca="false">IF(F496="a",I496,D496*I496)</f>
        <v>13</v>
      </c>
      <c r="K496" s="8" t="n">
        <f aca="false">K495+J496</f>
        <v>884.5</v>
      </c>
      <c r="L496" s="0" t="n">
        <f aca="false">MAX(K$11:K496)</f>
        <v>901.5</v>
      </c>
      <c r="M496" s="0" t="n">
        <f aca="false">ROUND(ABS(K496-L496),)</f>
        <v>17</v>
      </c>
      <c r="N496" s="0" t="n">
        <f aca="false">IF(AND(M496=0,K496&gt;=O495),0,IF(M496&gt;N495,M496,N495))</f>
        <v>31</v>
      </c>
      <c r="O496" s="0" t="n">
        <f aca="false">L496+1</f>
        <v>902.5</v>
      </c>
      <c r="P496" s="0" t="n">
        <f aca="false">I496+P495</f>
        <v>36002</v>
      </c>
      <c r="Q496" s="3" t="n">
        <f aca="false">K496*100/P496</f>
        <v>2.4568079551136</v>
      </c>
      <c r="R496" s="0" t="n">
        <v>485</v>
      </c>
    </row>
    <row r="497" customFormat="false" ht="12.75" hidden="false" customHeight="false" outlineLevel="0" collapsed="false">
      <c r="A497" s="0" t="n">
        <f aca="true">INT(RAND()*37)</f>
        <v>34</v>
      </c>
      <c r="B497" s="0" t="str">
        <f aca="false">VLOOKUP(A497,EC,B$9)</f>
        <v>High</v>
      </c>
      <c r="C497" s="0" t="str">
        <f aca="false">IF(B497=0,0,C$9)</f>
        <v>Low</v>
      </c>
      <c r="D497" s="1" t="n">
        <f aca="false">IF(A497=0,-0.5,IF(C497=0,0,IF(B497=C497,1,-1)))</f>
        <v>-1</v>
      </c>
      <c r="E497" s="2" t="n">
        <f aca="false">VLOOKUP(A497,EC,5)</f>
        <v>1</v>
      </c>
      <c r="F497" s="2" t="str">
        <f aca="false">IF(K496&gt;=L496,"a","b")</f>
        <v>b</v>
      </c>
      <c r="G497" s="1" t="str">
        <f aca="false">IF(D496=1,"H","L")</f>
        <v>H</v>
      </c>
      <c r="H497" s="0" t="n">
        <f aca="false">IF(F497="b",VLOOKUP(N496,GB,2),"b4")</f>
        <v>7</v>
      </c>
      <c r="I497" s="0" t="n">
        <f aca="false">IF(F497="a",E497,IF(G497="H",VLOOKUP(H497,RC,2),1))</f>
        <v>13</v>
      </c>
      <c r="J497" s="0" t="n">
        <f aca="false">IF(F497="a",I497,D497*I497)</f>
        <v>-13</v>
      </c>
      <c r="K497" s="8" t="n">
        <f aca="false">K496+J497</f>
        <v>871.5</v>
      </c>
      <c r="L497" s="0" t="n">
        <f aca="false">MAX(K$11:K497)</f>
        <v>901.5</v>
      </c>
      <c r="M497" s="0" t="n">
        <f aca="false">ROUND(ABS(K497-L497),)</f>
        <v>30</v>
      </c>
      <c r="N497" s="0" t="n">
        <f aca="false">IF(AND(M497=0,K497&gt;=O496),0,IF(M497&gt;N496,M497,N496))</f>
        <v>31</v>
      </c>
      <c r="O497" s="0" t="n">
        <f aca="false">L497+1</f>
        <v>902.5</v>
      </c>
      <c r="P497" s="0" t="n">
        <f aca="false">I497+P496</f>
        <v>36015</v>
      </c>
      <c r="Q497" s="3" t="n">
        <f aca="false">K497*100/P497</f>
        <v>2.4198250728863</v>
      </c>
      <c r="R497" s="0" t="n">
        <v>486</v>
      </c>
    </row>
    <row r="498" customFormat="false" ht="12.75" hidden="false" customHeight="false" outlineLevel="0" collapsed="false">
      <c r="A498" s="0" t="n">
        <f aca="true">INT(RAND()*37)</f>
        <v>34</v>
      </c>
      <c r="B498" s="0" t="str">
        <f aca="false">VLOOKUP(A498,EC,B$9)</f>
        <v>High</v>
      </c>
      <c r="C498" s="0" t="str">
        <f aca="false">IF(B498=0,0,C$9)</f>
        <v>Low</v>
      </c>
      <c r="D498" s="1" t="n">
        <f aca="false">IF(A498=0,-0.5,IF(C498=0,0,IF(B498=C498,1,-1)))</f>
        <v>-1</v>
      </c>
      <c r="E498" s="2" t="n">
        <f aca="false">VLOOKUP(A498,EC,5)</f>
        <v>1</v>
      </c>
      <c r="F498" s="2" t="str">
        <f aca="false">IF(K497&gt;=L497,"a","b")</f>
        <v>b</v>
      </c>
      <c r="G498" s="1" t="str">
        <f aca="false">IF(D497=1,"H","L")</f>
        <v>L</v>
      </c>
      <c r="H498" s="0" t="n">
        <f aca="false">IF(F498="b",VLOOKUP(N497,GB,2),"b4")</f>
        <v>7</v>
      </c>
      <c r="I498" s="0" t="n">
        <f aca="false">IF(F498="a",E498,IF(G498="H",VLOOKUP(H498,RC,2),1))</f>
        <v>1</v>
      </c>
      <c r="J498" s="0" t="n">
        <f aca="false">IF(F498="a",I498,D498*I498)</f>
        <v>-1</v>
      </c>
      <c r="K498" s="8" t="n">
        <f aca="false">K497+J498</f>
        <v>870.5</v>
      </c>
      <c r="L498" s="0" t="n">
        <f aca="false">MAX(K$11:K498)</f>
        <v>901.5</v>
      </c>
      <c r="M498" s="0" t="n">
        <f aca="false">ROUND(ABS(K498-L498),)</f>
        <v>31</v>
      </c>
      <c r="N498" s="0" t="n">
        <f aca="false">IF(AND(M498=0,K498&gt;=O497),0,IF(M498&gt;N497,M498,N497))</f>
        <v>31</v>
      </c>
      <c r="O498" s="0" t="n">
        <f aca="false">L498+1</f>
        <v>902.5</v>
      </c>
      <c r="P498" s="0" t="n">
        <f aca="false">I498+P497</f>
        <v>36016</v>
      </c>
      <c r="Q498" s="3" t="n">
        <f aca="false">K498*100/P498</f>
        <v>2.41698134162594</v>
      </c>
      <c r="R498" s="0" t="n">
        <v>487</v>
      </c>
    </row>
    <row r="499" customFormat="false" ht="12.75" hidden="false" customHeight="false" outlineLevel="0" collapsed="false">
      <c r="A499" s="0" t="n">
        <f aca="true">INT(RAND()*37)</f>
        <v>11</v>
      </c>
      <c r="B499" s="0" t="str">
        <f aca="false">VLOOKUP(A499,EC,B$9)</f>
        <v>Low</v>
      </c>
      <c r="C499" s="0" t="str">
        <f aca="false">IF(B499=0,0,C$9)</f>
        <v>Low</v>
      </c>
      <c r="D499" s="1" t="n">
        <f aca="false">IF(A499=0,-0.5,IF(C499=0,0,IF(B499=C499,1,-1)))</f>
        <v>1</v>
      </c>
      <c r="E499" s="2" t="n">
        <f aca="false">VLOOKUP(A499,EC,5)</f>
        <v>1</v>
      </c>
      <c r="F499" s="2" t="str">
        <f aca="false">IF(K498&gt;=L498,"a","b")</f>
        <v>b</v>
      </c>
      <c r="G499" s="1" t="str">
        <f aca="false">IF(D498=1,"H","L")</f>
        <v>L</v>
      </c>
      <c r="H499" s="0" t="n">
        <f aca="false">IF(F499="b",VLOOKUP(N498,GB,2),"b4")</f>
        <v>7</v>
      </c>
      <c r="I499" s="0" t="n">
        <f aca="false">IF(F499="a",E499,IF(G499="H",VLOOKUP(H499,RC,2),1))</f>
        <v>1</v>
      </c>
      <c r="J499" s="0" t="n">
        <f aca="false">IF(F499="a",I499,D499*I499)</f>
        <v>1</v>
      </c>
      <c r="K499" s="8" t="n">
        <f aca="false">K498+J499</f>
        <v>871.5</v>
      </c>
      <c r="L499" s="0" t="n">
        <f aca="false">MAX(K$11:K499)</f>
        <v>901.5</v>
      </c>
      <c r="M499" s="0" t="n">
        <f aca="false">ROUND(ABS(K499-L499),)</f>
        <v>30</v>
      </c>
      <c r="N499" s="0" t="n">
        <f aca="false">IF(AND(M499=0,K499&gt;=O498),0,IF(M499&gt;N498,M499,N498))</f>
        <v>31</v>
      </c>
      <c r="O499" s="0" t="n">
        <f aca="false">L499+1</f>
        <v>902.5</v>
      </c>
      <c r="P499" s="0" t="n">
        <f aca="false">I499+P498</f>
        <v>36017</v>
      </c>
      <c r="Q499" s="3" t="n">
        <f aca="false">K499*100/P499</f>
        <v>2.41969070161313</v>
      </c>
      <c r="R499" s="0" t="n">
        <v>488</v>
      </c>
    </row>
    <row r="500" customFormat="false" ht="12.75" hidden="false" customHeight="false" outlineLevel="0" collapsed="false">
      <c r="A500" s="0" t="n">
        <f aca="true">INT(RAND()*37)</f>
        <v>25</v>
      </c>
      <c r="B500" s="0" t="str">
        <f aca="false">VLOOKUP(A500,EC,B$9)</f>
        <v>High</v>
      </c>
      <c r="C500" s="0" t="str">
        <f aca="false">IF(B500=0,0,C$9)</f>
        <v>Low</v>
      </c>
      <c r="D500" s="1" t="n">
        <f aca="false">IF(A500=0,-0.5,IF(C500=0,0,IF(B500=C500,1,-1)))</f>
        <v>-1</v>
      </c>
      <c r="E500" s="2" t="n">
        <f aca="false">VLOOKUP(A500,EC,5)</f>
        <v>1</v>
      </c>
      <c r="F500" s="2" t="str">
        <f aca="false">IF(K499&gt;=L499,"a","b")</f>
        <v>b</v>
      </c>
      <c r="G500" s="1" t="str">
        <f aca="false">IF(D499=1,"H","L")</f>
        <v>H</v>
      </c>
      <c r="H500" s="0" t="n">
        <f aca="false">IF(F500="b",VLOOKUP(N499,GB,2),"b4")</f>
        <v>7</v>
      </c>
      <c r="I500" s="0" t="n">
        <f aca="false">IF(F500="a",E500,IF(G500="H",VLOOKUP(H500,RC,2),1))</f>
        <v>13</v>
      </c>
      <c r="J500" s="0" t="n">
        <f aca="false">IF(F500="a",I500,D500*I500)</f>
        <v>-13</v>
      </c>
      <c r="K500" s="8" t="n">
        <f aca="false">K499+J500</f>
        <v>858.5</v>
      </c>
      <c r="L500" s="0" t="n">
        <f aca="false">MAX(K$11:K500)</f>
        <v>901.5</v>
      </c>
      <c r="M500" s="0" t="n">
        <f aca="false">ROUND(ABS(K500-L500),)</f>
        <v>43</v>
      </c>
      <c r="N500" s="0" t="n">
        <f aca="false">IF(AND(M500=0,K500&gt;=O499),0,IF(M500&gt;N499,M500,N499))</f>
        <v>43</v>
      </c>
      <c r="O500" s="0" t="n">
        <f aca="false">L500+1</f>
        <v>902.5</v>
      </c>
      <c r="P500" s="0" t="n">
        <f aca="false">I500+P499</f>
        <v>36030</v>
      </c>
      <c r="Q500" s="3" t="n">
        <f aca="false">K500*100/P500</f>
        <v>2.3827366083819</v>
      </c>
      <c r="R500" s="0" t="n">
        <v>489</v>
      </c>
    </row>
    <row r="501" customFormat="false" ht="12.75" hidden="false" customHeight="false" outlineLevel="0" collapsed="false">
      <c r="A501" s="0" t="n">
        <f aca="true">INT(RAND()*37)</f>
        <v>21</v>
      </c>
      <c r="B501" s="0" t="str">
        <f aca="false">VLOOKUP(A501,EC,B$9)</f>
        <v>High</v>
      </c>
      <c r="C501" s="0" t="str">
        <f aca="false">IF(B501=0,0,C$9)</f>
        <v>Low</v>
      </c>
      <c r="D501" s="1" t="n">
        <f aca="false">IF(A501=0,-0.5,IF(C501=0,0,IF(B501=C501,1,-1)))</f>
        <v>-1</v>
      </c>
      <c r="E501" s="2" t="n">
        <f aca="false">VLOOKUP(A501,EC,5)</f>
        <v>1</v>
      </c>
      <c r="F501" s="2" t="str">
        <f aca="false">IF(K500&gt;=L500,"a","b")</f>
        <v>b</v>
      </c>
      <c r="G501" s="1" t="str">
        <f aca="false">IF(D500=1,"H","L")</f>
        <v>L</v>
      </c>
      <c r="H501" s="0" t="n">
        <f aca="false">IF(F501="b",VLOOKUP(N500,GB,2),"b4")</f>
        <v>7</v>
      </c>
      <c r="I501" s="0" t="n">
        <f aca="false">IF(F501="a",E501,IF(G501="H",VLOOKUP(H501,RC,2),1))</f>
        <v>1</v>
      </c>
      <c r="J501" s="0" t="n">
        <f aca="false">IF(F501="a",I501,D501*I501)</f>
        <v>-1</v>
      </c>
      <c r="K501" s="8" t="n">
        <f aca="false">K500+J501</f>
        <v>857.5</v>
      </c>
      <c r="L501" s="0" t="n">
        <f aca="false">MAX(K$11:K501)</f>
        <v>901.5</v>
      </c>
      <c r="M501" s="0" t="n">
        <f aca="false">ROUND(ABS(K501-L501),)</f>
        <v>44</v>
      </c>
      <c r="N501" s="0" t="n">
        <f aca="false">IF(AND(M501=0,K501&gt;=O500),0,IF(M501&gt;N500,M501,N500))</f>
        <v>44</v>
      </c>
      <c r="O501" s="0" t="n">
        <f aca="false">L501+1</f>
        <v>902.5</v>
      </c>
      <c r="P501" s="0" t="n">
        <f aca="false">I501+P500</f>
        <v>36031</v>
      </c>
      <c r="Q501" s="3" t="n">
        <f aca="false">K501*100/P501</f>
        <v>2.37989509033888</v>
      </c>
      <c r="R501" s="0" t="n">
        <v>490</v>
      </c>
    </row>
    <row r="502" customFormat="false" ht="12.75" hidden="false" customHeight="false" outlineLevel="0" collapsed="false">
      <c r="A502" s="0" t="n">
        <f aca="true">INT(RAND()*37)</f>
        <v>19</v>
      </c>
      <c r="B502" s="0" t="str">
        <f aca="false">VLOOKUP(A502,EC,B$9)</f>
        <v>High</v>
      </c>
      <c r="C502" s="0" t="str">
        <f aca="false">IF(B502=0,0,C$9)</f>
        <v>Low</v>
      </c>
      <c r="D502" s="1" t="n">
        <f aca="false">IF(A502=0,-0.5,IF(C502=0,0,IF(B502=C502,1,-1)))</f>
        <v>-1</v>
      </c>
      <c r="E502" s="2" t="n">
        <f aca="false">VLOOKUP(A502,EC,5)</f>
        <v>1</v>
      </c>
      <c r="F502" s="2" t="str">
        <f aca="false">IF(K501&gt;=L501,"a","b")</f>
        <v>b</v>
      </c>
      <c r="G502" s="1" t="str">
        <f aca="false">IF(D501=1,"H","L")</f>
        <v>L</v>
      </c>
      <c r="H502" s="0" t="n">
        <f aca="false">IF(F502="b",VLOOKUP(N501,GB,2),"b4")</f>
        <v>8</v>
      </c>
      <c r="I502" s="0" t="n">
        <f aca="false">IF(F502="a",E502,IF(G502="H",VLOOKUP(H502,RC,2),1))</f>
        <v>1</v>
      </c>
      <c r="J502" s="0" t="n">
        <f aca="false">IF(F502="a",I502,D502*I502)</f>
        <v>-1</v>
      </c>
      <c r="K502" s="8" t="n">
        <f aca="false">K501+J502</f>
        <v>856.5</v>
      </c>
      <c r="L502" s="0" t="n">
        <f aca="false">MAX(K$11:K502)</f>
        <v>901.5</v>
      </c>
      <c r="M502" s="0" t="n">
        <f aca="false">ROUND(ABS(K502-L502),)</f>
        <v>45</v>
      </c>
      <c r="N502" s="0" t="n">
        <f aca="false">IF(AND(M502=0,K502&gt;=O501),0,IF(M502&gt;N501,M502,N501))</f>
        <v>45</v>
      </c>
      <c r="O502" s="0" t="n">
        <f aca="false">L502+1</f>
        <v>902.5</v>
      </c>
      <c r="P502" s="0" t="n">
        <f aca="false">I502+P501</f>
        <v>36032</v>
      </c>
      <c r="Q502" s="3" t="n">
        <f aca="false">K502*100/P502</f>
        <v>2.37705373001776</v>
      </c>
      <c r="R502" s="0" t="n">
        <v>491</v>
      </c>
    </row>
    <row r="503" customFormat="false" ht="12.75" hidden="false" customHeight="false" outlineLevel="0" collapsed="false">
      <c r="A503" s="0" t="n">
        <f aca="true">INT(RAND()*37)</f>
        <v>24</v>
      </c>
      <c r="B503" s="0" t="str">
        <f aca="false">VLOOKUP(A503,EC,B$9)</f>
        <v>High</v>
      </c>
      <c r="C503" s="0" t="str">
        <f aca="false">IF(B503=0,0,C$9)</f>
        <v>Low</v>
      </c>
      <c r="D503" s="1" t="n">
        <f aca="false">IF(A503=0,-0.5,IF(C503=0,0,IF(B503=C503,1,-1)))</f>
        <v>-1</v>
      </c>
      <c r="E503" s="2" t="n">
        <f aca="false">VLOOKUP(A503,EC,5)</f>
        <v>1</v>
      </c>
      <c r="F503" s="2" t="str">
        <f aca="false">IF(K502&gt;=L502,"a","b")</f>
        <v>b</v>
      </c>
      <c r="G503" s="1" t="str">
        <f aca="false">IF(D502=1,"H","L")</f>
        <v>L</v>
      </c>
      <c r="H503" s="0" t="n">
        <f aca="false">IF(F503="b",VLOOKUP(N502,GB,2),"b4")</f>
        <v>8</v>
      </c>
      <c r="I503" s="0" t="n">
        <f aca="false">IF(F503="a",E503,IF(G503="H",VLOOKUP(H503,RC,2),1))</f>
        <v>1</v>
      </c>
      <c r="J503" s="0" t="n">
        <f aca="false">IF(F503="a",I503,D503*I503)</f>
        <v>-1</v>
      </c>
      <c r="K503" s="8" t="n">
        <f aca="false">K502+J503</f>
        <v>855.5</v>
      </c>
      <c r="L503" s="0" t="n">
        <f aca="false">MAX(K$11:K503)</f>
        <v>901.5</v>
      </c>
      <c r="M503" s="0" t="n">
        <f aca="false">ROUND(ABS(K503-L503),)</f>
        <v>46</v>
      </c>
      <c r="N503" s="0" t="n">
        <f aca="false">IF(AND(M503=0,K503&gt;=O502),0,IF(M503&gt;N502,M503,N502))</f>
        <v>46</v>
      </c>
      <c r="O503" s="0" t="n">
        <f aca="false">L503+1</f>
        <v>902.5</v>
      </c>
      <c r="P503" s="0" t="n">
        <f aca="false">I503+P502</f>
        <v>36033</v>
      </c>
      <c r="Q503" s="3" t="n">
        <f aca="false">K503*100/P503</f>
        <v>2.37421252740543</v>
      </c>
      <c r="R503" s="0" t="n">
        <v>492</v>
      </c>
    </row>
    <row r="504" customFormat="false" ht="12.75" hidden="false" customHeight="false" outlineLevel="0" collapsed="false">
      <c r="A504" s="0" t="n">
        <f aca="true">INT(RAND()*37)</f>
        <v>20</v>
      </c>
      <c r="B504" s="0" t="str">
        <f aca="false">VLOOKUP(A504,EC,B$9)</f>
        <v>High</v>
      </c>
      <c r="C504" s="0" t="str">
        <f aca="false">IF(B504=0,0,C$9)</f>
        <v>Low</v>
      </c>
      <c r="D504" s="1" t="n">
        <f aca="false">IF(A504=0,-0.5,IF(C504=0,0,IF(B504=C504,1,-1)))</f>
        <v>-1</v>
      </c>
      <c r="E504" s="2" t="n">
        <f aca="false">VLOOKUP(A504,EC,5)</f>
        <v>1</v>
      </c>
      <c r="F504" s="2" t="str">
        <f aca="false">IF(K503&gt;=L503,"a","b")</f>
        <v>b</v>
      </c>
      <c r="G504" s="1" t="str">
        <f aca="false">IF(D503=1,"H","L")</f>
        <v>L</v>
      </c>
      <c r="H504" s="0" t="n">
        <f aca="false">IF(F504="b",VLOOKUP(N503,GB,2),"b4")</f>
        <v>8</v>
      </c>
      <c r="I504" s="0" t="n">
        <f aca="false">IF(F504="a",E504,IF(G504="H",VLOOKUP(H504,RC,2),1))</f>
        <v>1</v>
      </c>
      <c r="J504" s="0" t="n">
        <f aca="false">IF(F504="a",I504,D504*I504)</f>
        <v>-1</v>
      </c>
      <c r="K504" s="8" t="n">
        <f aca="false">K503+J504</f>
        <v>854.5</v>
      </c>
      <c r="L504" s="0" t="n">
        <f aca="false">MAX(K$11:K504)</f>
        <v>901.5</v>
      </c>
      <c r="M504" s="0" t="n">
        <f aca="false">ROUND(ABS(K504-L504),)</f>
        <v>47</v>
      </c>
      <c r="N504" s="0" t="n">
        <f aca="false">IF(AND(M504=0,K504&gt;=O503),0,IF(M504&gt;N503,M504,N503))</f>
        <v>47</v>
      </c>
      <c r="O504" s="0" t="n">
        <f aca="false">L504+1</f>
        <v>902.5</v>
      </c>
      <c r="P504" s="0" t="n">
        <f aca="false">I504+P503</f>
        <v>36034</v>
      </c>
      <c r="Q504" s="3" t="n">
        <f aca="false">K504*100/P504</f>
        <v>2.37137148248876</v>
      </c>
      <c r="R504" s="0" t="n">
        <v>493</v>
      </c>
    </row>
    <row r="505" customFormat="false" ht="12.75" hidden="false" customHeight="false" outlineLevel="0" collapsed="false">
      <c r="A505" s="0" t="n">
        <f aca="true">INT(RAND()*37)</f>
        <v>20</v>
      </c>
      <c r="B505" s="0" t="str">
        <f aca="false">VLOOKUP(A505,EC,B$9)</f>
        <v>High</v>
      </c>
      <c r="C505" s="0" t="str">
        <f aca="false">IF(B505=0,0,C$9)</f>
        <v>Low</v>
      </c>
      <c r="D505" s="1" t="n">
        <f aca="false">IF(A505=0,-0.5,IF(C505=0,0,IF(B505=C505,1,-1)))</f>
        <v>-1</v>
      </c>
      <c r="E505" s="2" t="n">
        <f aca="false">VLOOKUP(A505,EC,5)</f>
        <v>1</v>
      </c>
      <c r="F505" s="2" t="str">
        <f aca="false">IF(K504&gt;=L504,"a","b")</f>
        <v>b</v>
      </c>
      <c r="G505" s="1" t="str">
        <f aca="false">IF(D504=1,"H","L")</f>
        <v>L</v>
      </c>
      <c r="H505" s="0" t="n">
        <f aca="false">IF(F505="b",VLOOKUP(N504,GB,2),"b4")</f>
        <v>8</v>
      </c>
      <c r="I505" s="0" t="n">
        <f aca="false">IF(F505="a",E505,IF(G505="H",VLOOKUP(H505,RC,2),1))</f>
        <v>1</v>
      </c>
      <c r="J505" s="0" t="n">
        <f aca="false">IF(F505="a",I505,D505*I505)</f>
        <v>-1</v>
      </c>
      <c r="K505" s="8" t="n">
        <f aca="false">K504+J505</f>
        <v>853.5</v>
      </c>
      <c r="L505" s="0" t="n">
        <f aca="false">MAX(K$11:K505)</f>
        <v>901.5</v>
      </c>
      <c r="M505" s="0" t="n">
        <f aca="false">ROUND(ABS(K505-L505),)</f>
        <v>48</v>
      </c>
      <c r="N505" s="0" t="n">
        <f aca="false">IF(AND(M505=0,K505&gt;=O504),0,IF(M505&gt;N504,M505,N504))</f>
        <v>48</v>
      </c>
      <c r="O505" s="0" t="n">
        <f aca="false">L505+1</f>
        <v>902.5</v>
      </c>
      <c r="P505" s="0" t="n">
        <f aca="false">I505+P504</f>
        <v>36035</v>
      </c>
      <c r="Q505" s="3" t="n">
        <f aca="false">K505*100/P505</f>
        <v>2.36853059525461</v>
      </c>
      <c r="R505" s="0" t="n">
        <v>494</v>
      </c>
    </row>
    <row r="506" customFormat="false" ht="12.75" hidden="false" customHeight="false" outlineLevel="0" collapsed="false">
      <c r="A506" s="0" t="n">
        <f aca="true">INT(RAND()*37)</f>
        <v>18</v>
      </c>
      <c r="B506" s="0" t="str">
        <f aca="false">VLOOKUP(A506,EC,B$9)</f>
        <v>Low</v>
      </c>
      <c r="C506" s="0" t="str">
        <f aca="false">IF(B506=0,0,C$9)</f>
        <v>Low</v>
      </c>
      <c r="D506" s="1" t="n">
        <f aca="false">IF(A506=0,-0.5,IF(C506=0,0,IF(B506=C506,1,-1)))</f>
        <v>1</v>
      </c>
      <c r="E506" s="2" t="n">
        <f aca="false">VLOOKUP(A506,EC,5)</f>
        <v>1</v>
      </c>
      <c r="F506" s="2" t="str">
        <f aca="false">IF(K505&gt;=L505,"a","b")</f>
        <v>b</v>
      </c>
      <c r="G506" s="1" t="str">
        <f aca="false">IF(D505=1,"H","L")</f>
        <v>L</v>
      </c>
      <c r="H506" s="0" t="n">
        <f aca="false">IF(F506="b",VLOOKUP(N505,GB,2),"b4")</f>
        <v>8</v>
      </c>
      <c r="I506" s="0" t="n">
        <f aca="false">IF(F506="a",E506,IF(G506="H",VLOOKUP(H506,RC,2),1))</f>
        <v>1</v>
      </c>
      <c r="J506" s="0" t="n">
        <f aca="false">IF(F506="a",I506,D506*I506)</f>
        <v>1</v>
      </c>
      <c r="K506" s="8" t="n">
        <f aca="false">K505+J506</f>
        <v>854.5</v>
      </c>
      <c r="L506" s="0" t="n">
        <f aca="false">MAX(K$11:K506)</f>
        <v>901.5</v>
      </c>
      <c r="M506" s="0" t="n">
        <f aca="false">ROUND(ABS(K506-L506),)</f>
        <v>47</v>
      </c>
      <c r="N506" s="0" t="n">
        <f aca="false">IF(AND(M506=0,K506&gt;=O505),0,IF(M506&gt;N505,M506,N505))</f>
        <v>48</v>
      </c>
      <c r="O506" s="0" t="n">
        <f aca="false">L506+1</f>
        <v>902.5</v>
      </c>
      <c r="P506" s="0" t="n">
        <f aca="false">I506+P505</f>
        <v>36036</v>
      </c>
      <c r="Q506" s="3" t="n">
        <f aca="false">K506*100/P506</f>
        <v>2.37123987123987</v>
      </c>
      <c r="R506" s="0" t="n">
        <v>495</v>
      </c>
    </row>
    <row r="507" customFormat="false" ht="12.75" hidden="false" customHeight="false" outlineLevel="0" collapsed="false">
      <c r="A507" s="0" t="n">
        <f aca="true">INT(RAND()*37)</f>
        <v>18</v>
      </c>
      <c r="B507" s="0" t="str">
        <f aca="false">VLOOKUP(A507,EC,B$9)</f>
        <v>Low</v>
      </c>
      <c r="C507" s="0" t="str">
        <f aca="false">IF(B507=0,0,C$9)</f>
        <v>Low</v>
      </c>
      <c r="D507" s="1" t="n">
        <f aca="false">IF(A507=0,-0.5,IF(C507=0,0,IF(B507=C507,1,-1)))</f>
        <v>1</v>
      </c>
      <c r="E507" s="2" t="n">
        <f aca="false">VLOOKUP(A507,EC,5)</f>
        <v>1</v>
      </c>
      <c r="F507" s="2" t="str">
        <f aca="false">IF(K506&gt;=L506,"a","b")</f>
        <v>b</v>
      </c>
      <c r="G507" s="1" t="str">
        <f aca="false">IF(D506=1,"H","L")</f>
        <v>H</v>
      </c>
      <c r="H507" s="0" t="n">
        <f aca="false">IF(F507="b",VLOOKUP(N506,GB,2),"b4")</f>
        <v>8</v>
      </c>
      <c r="I507" s="0" t="n">
        <f aca="false">IF(F507="a",E507,IF(G507="H",VLOOKUP(H507,RC,2),1))</f>
        <v>21</v>
      </c>
      <c r="J507" s="0" t="n">
        <f aca="false">IF(F507="a",I507,D507*I507)</f>
        <v>21</v>
      </c>
      <c r="K507" s="8" t="n">
        <f aca="false">K506+J507</f>
        <v>875.5</v>
      </c>
      <c r="L507" s="0" t="n">
        <f aca="false">MAX(K$11:K507)</f>
        <v>901.5</v>
      </c>
      <c r="M507" s="0" t="n">
        <f aca="false">ROUND(ABS(K507-L507),)</f>
        <v>26</v>
      </c>
      <c r="N507" s="0" t="n">
        <f aca="false">IF(AND(M507=0,K507&gt;=O506),0,IF(M507&gt;N506,M507,N506))</f>
        <v>48</v>
      </c>
      <c r="O507" s="0" t="n">
        <f aca="false">L507+1</f>
        <v>902.5</v>
      </c>
      <c r="P507" s="0" t="n">
        <f aca="false">I507+P506</f>
        <v>36057</v>
      </c>
      <c r="Q507" s="3" t="n">
        <f aca="false">K507*100/P507</f>
        <v>2.42809995285243</v>
      </c>
      <c r="R507" s="0" t="n">
        <v>496</v>
      </c>
    </row>
    <row r="508" customFormat="false" ht="12.75" hidden="false" customHeight="false" outlineLevel="0" collapsed="false">
      <c r="A508" s="0" t="n">
        <f aca="true">INT(RAND()*37)</f>
        <v>9</v>
      </c>
      <c r="B508" s="0" t="str">
        <f aca="false">VLOOKUP(A508,EC,B$9)</f>
        <v>Low</v>
      </c>
      <c r="C508" s="0" t="str">
        <f aca="false">IF(B508=0,0,C$9)</f>
        <v>Low</v>
      </c>
      <c r="D508" s="1" t="n">
        <f aca="false">IF(A508=0,-0.5,IF(C508=0,0,IF(B508=C508,1,-1)))</f>
        <v>1</v>
      </c>
      <c r="E508" s="2" t="n">
        <f aca="false">VLOOKUP(A508,EC,5)</f>
        <v>-11</v>
      </c>
      <c r="F508" s="2" t="str">
        <f aca="false">IF(K507&gt;=L507,"a","b")</f>
        <v>b</v>
      </c>
      <c r="G508" s="1" t="str">
        <f aca="false">IF(D507=1,"H","L")</f>
        <v>H</v>
      </c>
      <c r="H508" s="0" t="n">
        <f aca="false">IF(F508="b",VLOOKUP(N507,GB,2),"b4")</f>
        <v>8</v>
      </c>
      <c r="I508" s="0" t="n">
        <f aca="false">IF(F508="a",E508,IF(G508="H",VLOOKUP(H508,RC,2),1))</f>
        <v>21</v>
      </c>
      <c r="J508" s="0" t="n">
        <f aca="false">IF(F508="a",I508,D508*I508)</f>
        <v>21</v>
      </c>
      <c r="K508" s="8" t="n">
        <f aca="false">K507+J508</f>
        <v>896.5</v>
      </c>
      <c r="L508" s="0" t="n">
        <f aca="false">MAX(K$11:K508)</f>
        <v>901.5</v>
      </c>
      <c r="M508" s="0" t="n">
        <f aca="false">ROUND(ABS(K508-L508),)</f>
        <v>5</v>
      </c>
      <c r="N508" s="0" t="n">
        <f aca="false">IF(AND(M508=0,K508&gt;=O507),0,IF(M508&gt;N507,M508,N507))</f>
        <v>48</v>
      </c>
      <c r="O508" s="0" t="n">
        <f aca="false">L508+1</f>
        <v>902.5</v>
      </c>
      <c r="P508" s="0" t="n">
        <f aca="false">I508+P507</f>
        <v>36078</v>
      </c>
      <c r="Q508" s="3" t="n">
        <f aca="false">K508*100/P508</f>
        <v>2.48489384112201</v>
      </c>
      <c r="R508" s="0" t="n">
        <v>497</v>
      </c>
    </row>
    <row r="509" customFormat="false" ht="12.75" hidden="false" customHeight="false" outlineLevel="0" collapsed="false">
      <c r="A509" s="0" t="n">
        <f aca="true">INT(RAND()*37)</f>
        <v>17</v>
      </c>
      <c r="B509" s="0" t="str">
        <f aca="false">VLOOKUP(A509,EC,B$9)</f>
        <v>Low</v>
      </c>
      <c r="C509" s="0" t="str">
        <f aca="false">IF(B509=0,0,C$9)</f>
        <v>Low</v>
      </c>
      <c r="D509" s="1" t="n">
        <f aca="false">IF(A509=0,-0.5,IF(C509=0,0,IF(B509=C509,1,-1)))</f>
        <v>1</v>
      </c>
      <c r="E509" s="2" t="n">
        <f aca="false">VLOOKUP(A509,EC,5)</f>
        <v>1</v>
      </c>
      <c r="F509" s="2" t="str">
        <f aca="false">IF(K508&gt;=L508,"a","b")</f>
        <v>b</v>
      </c>
      <c r="G509" s="1" t="str">
        <f aca="false">IF(D508=1,"H","L")</f>
        <v>H</v>
      </c>
      <c r="H509" s="0" t="n">
        <f aca="false">IF(F509="b",VLOOKUP(N508,GB,2),"b4")</f>
        <v>8</v>
      </c>
      <c r="I509" s="0" t="n">
        <f aca="false">IF(F509="a",E509,IF(G509="H",VLOOKUP(H509,RC,2),1))</f>
        <v>21</v>
      </c>
      <c r="J509" s="0" t="n">
        <f aca="false">IF(F509="a",I509,D509*I509)</f>
        <v>21</v>
      </c>
      <c r="K509" s="8" t="n">
        <f aca="false">K508+J509</f>
        <v>917.5</v>
      </c>
      <c r="L509" s="0" t="n">
        <f aca="false">MAX(K$11:K509)</f>
        <v>917.5</v>
      </c>
      <c r="M509" s="0" t="n">
        <f aca="false">ROUND(ABS(K509-L509),)</f>
        <v>0</v>
      </c>
      <c r="N509" s="0" t="n">
        <f aca="false">IF(AND(M509=0,K509&gt;=O508),0,IF(M509&gt;N508,M509,N508))</f>
        <v>0</v>
      </c>
      <c r="O509" s="0" t="n">
        <f aca="false">L509+1</f>
        <v>918.5</v>
      </c>
      <c r="P509" s="0" t="n">
        <f aca="false">I509+P508</f>
        <v>36099</v>
      </c>
      <c r="Q509" s="3" t="n">
        <f aca="false">K509*100/P509</f>
        <v>2.5416216515693</v>
      </c>
      <c r="R509" s="0" t="n">
        <v>498</v>
      </c>
    </row>
    <row r="510" customFormat="false" ht="12.75" hidden="false" customHeight="false" outlineLevel="0" collapsed="false">
      <c r="A510" s="0" t="n">
        <f aca="true">INT(RAND()*37)</f>
        <v>27</v>
      </c>
      <c r="B510" s="0" t="str">
        <f aca="false">VLOOKUP(A510,EC,B$9)</f>
        <v>High</v>
      </c>
      <c r="C510" s="0" t="str">
        <f aca="false">IF(B510=0,0,C$9)</f>
        <v>Low</v>
      </c>
      <c r="D510" s="1" t="n">
        <f aca="false">IF(A510=0,-0.5,IF(C510=0,0,IF(B510=C510,1,-1)))</f>
        <v>-1</v>
      </c>
      <c r="E510" s="2" t="n">
        <f aca="false">VLOOKUP(A510,EC,5)</f>
        <v>1</v>
      </c>
      <c r="F510" s="2" t="str">
        <f aca="false">IF(K509&gt;=L509,"a","b")</f>
        <v>a</v>
      </c>
      <c r="G510" s="1" t="str">
        <f aca="false">IF(D509=1,"H","L")</f>
        <v>H</v>
      </c>
      <c r="H510" s="0" t="str">
        <f aca="false">IF(F510="b",VLOOKUP(N509,GB,2),"b4")</f>
        <v>b4</v>
      </c>
      <c r="I510" s="0" t="n">
        <f aca="false">IF(F510="a",E510,IF(G510="H",VLOOKUP(H510,RC,2),1))</f>
        <v>1</v>
      </c>
      <c r="J510" s="0" t="n">
        <f aca="false">IF(F510="a",I510,D510*I510)</f>
        <v>1</v>
      </c>
      <c r="K510" s="8" t="n">
        <f aca="false">K509+J510</f>
        <v>918.5</v>
      </c>
      <c r="L510" s="0" t="n">
        <f aca="false">MAX(K$11:K510)</f>
        <v>918.5</v>
      </c>
      <c r="M510" s="0" t="n">
        <f aca="false">ROUND(ABS(K510-L510),)</f>
        <v>0</v>
      </c>
      <c r="N510" s="0" t="n">
        <f aca="false">IF(AND(M510=0,K510&gt;=O509),0,IF(M510&gt;N509,M510,N509))</f>
        <v>0</v>
      </c>
      <c r="O510" s="0" t="n">
        <f aca="false">L510+1</f>
        <v>919.5</v>
      </c>
      <c r="P510" s="0" t="n">
        <f aca="false">I510+P509</f>
        <v>36100</v>
      </c>
      <c r="Q510" s="3" t="n">
        <f aca="false">K510*100/P510</f>
        <v>2.54432132963989</v>
      </c>
      <c r="R510" s="0" t="n">
        <v>499</v>
      </c>
    </row>
    <row r="511" customFormat="false" ht="12.75" hidden="false" customHeight="false" outlineLevel="0" collapsed="false">
      <c r="A511" s="0" t="n">
        <f aca="true">INT(RAND()*37)</f>
        <v>2</v>
      </c>
      <c r="B511" s="0" t="str">
        <f aca="false">VLOOKUP(A511,EC,B$9)</f>
        <v>Low</v>
      </c>
      <c r="C511" s="0" t="str">
        <f aca="false">IF(B511=0,0,C$9)</f>
        <v>Low</v>
      </c>
      <c r="D511" s="1" t="n">
        <f aca="false">IF(A511=0,-0.5,IF(C511=0,0,IF(B511=C511,1,-1)))</f>
        <v>1</v>
      </c>
      <c r="E511" s="2" t="n">
        <f aca="false">VLOOKUP(A511,EC,5)</f>
        <v>1</v>
      </c>
      <c r="F511" s="2" t="str">
        <f aca="false">IF(K510&gt;=L510,"a","b")</f>
        <v>a</v>
      </c>
      <c r="G511" s="1" t="str">
        <f aca="false">IF(D510=1,"H","L")</f>
        <v>L</v>
      </c>
      <c r="H511" s="0" t="str">
        <f aca="false">IF(F511="b",VLOOKUP(N510,GB,2),"b4")</f>
        <v>b4</v>
      </c>
      <c r="I511" s="0" t="n">
        <f aca="false">IF(F511="a",E511,IF(G511="H",VLOOKUP(H511,RC,2),1))</f>
        <v>1</v>
      </c>
      <c r="J511" s="0" t="n">
        <f aca="false">IF(F511="a",I511,D511*I511)</f>
        <v>1</v>
      </c>
      <c r="K511" s="8" t="n">
        <f aca="false">K510+J511</f>
        <v>919.5</v>
      </c>
      <c r="L511" s="0" t="n">
        <f aca="false">MAX(K$11:K511)</f>
        <v>919.5</v>
      </c>
      <c r="M511" s="0" t="n">
        <f aca="false">ROUND(ABS(K511-L511),)</f>
        <v>0</v>
      </c>
      <c r="N511" s="0" t="n">
        <f aca="false">IF(AND(M511=0,K511&gt;=O510),0,IF(M511&gt;N510,M511,N510))</f>
        <v>0</v>
      </c>
      <c r="O511" s="0" t="n">
        <f aca="false">L511+1</f>
        <v>920.5</v>
      </c>
      <c r="P511" s="0" t="n">
        <f aca="false">I511+P510</f>
        <v>36101</v>
      </c>
      <c r="Q511" s="3" t="n">
        <f aca="false">K511*100/P511</f>
        <v>2.54702085814797</v>
      </c>
      <c r="R511" s="0" t="n">
        <v>500</v>
      </c>
    </row>
    <row r="512" customFormat="false" ht="12.75" hidden="false" customHeight="false" outlineLevel="0" collapsed="false">
      <c r="A512" s="0" t="n">
        <f aca="true">INT(RAND()*37)</f>
        <v>33</v>
      </c>
      <c r="B512" s="0" t="str">
        <f aca="false">VLOOKUP(A512,EC,B$9)</f>
        <v>High</v>
      </c>
      <c r="C512" s="0" t="str">
        <f aca="false">IF(B512=0,0,C$9)</f>
        <v>Low</v>
      </c>
      <c r="D512" s="1" t="n">
        <f aca="false">IF(A512=0,-0.5,IF(C512=0,0,IF(B512=C512,1,-1)))</f>
        <v>-1</v>
      </c>
      <c r="E512" s="2" t="n">
        <f aca="false">VLOOKUP(A512,EC,5)</f>
        <v>1</v>
      </c>
      <c r="F512" s="2" t="str">
        <f aca="false">IF(K511&gt;=L511,"a","b")</f>
        <v>a</v>
      </c>
      <c r="G512" s="1" t="str">
        <f aca="false">IF(D511=1,"H","L")</f>
        <v>H</v>
      </c>
      <c r="H512" s="0" t="str">
        <f aca="false">IF(F512="b",VLOOKUP(N511,GB,2),"b4")</f>
        <v>b4</v>
      </c>
      <c r="I512" s="0" t="n">
        <f aca="false">IF(F512="a",E512,IF(G512="H",VLOOKUP(H512,RC,2),1))</f>
        <v>1</v>
      </c>
      <c r="J512" s="0" t="n">
        <f aca="false">IF(F512="a",I512,D512*I512)</f>
        <v>1</v>
      </c>
      <c r="K512" s="8" t="n">
        <f aca="false">K511+J512</f>
        <v>920.5</v>
      </c>
      <c r="L512" s="0" t="n">
        <f aca="false">MAX(K$11:K512)</f>
        <v>920.5</v>
      </c>
      <c r="M512" s="0" t="n">
        <f aca="false">ROUND(ABS(K512-L512),)</f>
        <v>0</v>
      </c>
      <c r="N512" s="0" t="n">
        <f aca="false">IF(AND(M512=0,K512&gt;=O511),0,IF(M512&gt;N511,M512,N511))</f>
        <v>0</v>
      </c>
      <c r="O512" s="0" t="n">
        <f aca="false">L512+1</f>
        <v>921.5</v>
      </c>
      <c r="P512" s="0" t="n">
        <f aca="false">I512+P511</f>
        <v>36102</v>
      </c>
      <c r="Q512" s="3" t="n">
        <f aca="false">K512*100/P512</f>
        <v>2.54972023710598</v>
      </c>
      <c r="R512" s="0" t="n">
        <v>501</v>
      </c>
    </row>
    <row r="513" customFormat="false" ht="12.75" hidden="false" customHeight="false" outlineLevel="0" collapsed="false">
      <c r="A513" s="0" t="n">
        <f aca="true">INT(RAND()*37)</f>
        <v>5</v>
      </c>
      <c r="B513" s="0" t="str">
        <f aca="false">VLOOKUP(A513,EC,B$9)</f>
        <v>Low</v>
      </c>
      <c r="C513" s="0" t="str">
        <f aca="false">IF(B513=0,0,C$9)</f>
        <v>Low</v>
      </c>
      <c r="D513" s="1" t="n">
        <f aca="false">IF(A513=0,-0.5,IF(C513=0,0,IF(B513=C513,1,-1)))</f>
        <v>1</v>
      </c>
      <c r="E513" s="2" t="n">
        <f aca="false">VLOOKUP(A513,EC,5)</f>
        <v>1</v>
      </c>
      <c r="F513" s="2" t="str">
        <f aca="false">IF(K512&gt;=L512,"a","b")</f>
        <v>a</v>
      </c>
      <c r="G513" s="1" t="str">
        <f aca="false">IF(D512=1,"H","L")</f>
        <v>L</v>
      </c>
      <c r="H513" s="0" t="str">
        <f aca="false">IF(F513="b",VLOOKUP(N512,GB,2),"b4")</f>
        <v>b4</v>
      </c>
      <c r="I513" s="0" t="n">
        <f aca="false">IF(F513="a",E513,IF(G513="H",VLOOKUP(H513,RC,2),1))</f>
        <v>1</v>
      </c>
      <c r="J513" s="0" t="n">
        <f aca="false">IF(F513="a",I513,D513*I513)</f>
        <v>1</v>
      </c>
      <c r="K513" s="8" t="n">
        <f aca="false">K512+J513</f>
        <v>921.5</v>
      </c>
      <c r="L513" s="0" t="n">
        <f aca="false">MAX(K$11:K513)</f>
        <v>921.5</v>
      </c>
      <c r="M513" s="0" t="n">
        <f aca="false">ROUND(ABS(K513-L513),)</f>
        <v>0</v>
      </c>
      <c r="N513" s="0" t="n">
        <f aca="false">IF(AND(M513=0,K513&gt;=O512),0,IF(M513&gt;N512,M513,N512))</f>
        <v>0</v>
      </c>
      <c r="O513" s="0" t="n">
        <f aca="false">L513+1</f>
        <v>922.5</v>
      </c>
      <c r="P513" s="0" t="n">
        <f aca="false">I513+P512</f>
        <v>36103</v>
      </c>
      <c r="Q513" s="3" t="n">
        <f aca="false">K513*100/P513</f>
        <v>2.55241946652633</v>
      </c>
      <c r="R513" s="0" t="n">
        <v>502</v>
      </c>
    </row>
    <row r="514" customFormat="false" ht="12.75" hidden="false" customHeight="false" outlineLevel="0" collapsed="false">
      <c r="A514" s="0" t="n">
        <f aca="true">INT(RAND()*37)</f>
        <v>36</v>
      </c>
      <c r="B514" s="0" t="str">
        <f aca="false">VLOOKUP(A514,EC,B$9)</f>
        <v>High</v>
      </c>
      <c r="C514" s="0" t="str">
        <f aca="false">IF(B514=0,0,C$9)</f>
        <v>Low</v>
      </c>
      <c r="D514" s="1" t="n">
        <f aca="false">IF(A514=0,-0.5,IF(C514=0,0,IF(B514=C514,1,-1)))</f>
        <v>-1</v>
      </c>
      <c r="E514" s="2" t="n">
        <f aca="false">VLOOKUP(A514,EC,5)</f>
        <v>1</v>
      </c>
      <c r="F514" s="2" t="str">
        <f aca="false">IF(K513&gt;=L513,"a","b")</f>
        <v>a</v>
      </c>
      <c r="G514" s="1" t="str">
        <f aca="false">IF(D513=1,"H","L")</f>
        <v>H</v>
      </c>
      <c r="H514" s="0" t="str">
        <f aca="false">IF(F514="b",VLOOKUP(N513,GB,2),"b4")</f>
        <v>b4</v>
      </c>
      <c r="I514" s="0" t="n">
        <f aca="false">IF(F514="a",E514,IF(G514="H",VLOOKUP(H514,RC,2),1))</f>
        <v>1</v>
      </c>
      <c r="J514" s="0" t="n">
        <f aca="false">IF(F514="a",I514,D514*I514)</f>
        <v>1</v>
      </c>
      <c r="K514" s="8" t="n">
        <f aca="false">K513+J514</f>
        <v>922.5</v>
      </c>
      <c r="L514" s="0" t="n">
        <f aca="false">MAX(K$11:K514)</f>
        <v>922.5</v>
      </c>
      <c r="M514" s="0" t="n">
        <f aca="false">ROUND(ABS(K514-L514),)</f>
        <v>0</v>
      </c>
      <c r="N514" s="0" t="n">
        <f aca="false">IF(AND(M514=0,K514&gt;=O513),0,IF(M514&gt;N513,M514,N513))</f>
        <v>0</v>
      </c>
      <c r="O514" s="0" t="n">
        <f aca="false">L514+1</f>
        <v>923.5</v>
      </c>
      <c r="P514" s="0" t="n">
        <f aca="false">I514+P513</f>
        <v>36104</v>
      </c>
      <c r="Q514" s="3" t="n">
        <f aca="false">K514*100/P514</f>
        <v>2.55511854642145</v>
      </c>
      <c r="R514" s="0" t="n">
        <v>503</v>
      </c>
    </row>
    <row r="515" customFormat="false" ht="12.75" hidden="false" customHeight="false" outlineLevel="0" collapsed="false">
      <c r="A515" s="0" t="n">
        <f aca="true">INT(RAND()*37)</f>
        <v>35</v>
      </c>
      <c r="B515" s="0" t="str">
        <f aca="false">VLOOKUP(A515,EC,B$9)</f>
        <v>High</v>
      </c>
      <c r="C515" s="0" t="str">
        <f aca="false">IF(B515=0,0,C$9)</f>
        <v>Low</v>
      </c>
      <c r="D515" s="1" t="n">
        <f aca="false">IF(A515=0,-0.5,IF(C515=0,0,IF(B515=C515,1,-1)))</f>
        <v>-1</v>
      </c>
      <c r="E515" s="2" t="n">
        <f aca="false">VLOOKUP(A515,EC,5)</f>
        <v>1</v>
      </c>
      <c r="F515" s="2" t="str">
        <f aca="false">IF(K514&gt;=L514,"a","b")</f>
        <v>a</v>
      </c>
      <c r="G515" s="1" t="str">
        <f aca="false">IF(D514=1,"H","L")</f>
        <v>L</v>
      </c>
      <c r="H515" s="0" t="str">
        <f aca="false">IF(F515="b",VLOOKUP(N514,GB,2),"b4")</f>
        <v>b4</v>
      </c>
      <c r="I515" s="0" t="n">
        <f aca="false">IF(F515="a",E515,IF(G515="H",VLOOKUP(H515,RC,2),1))</f>
        <v>1</v>
      </c>
      <c r="J515" s="0" t="n">
        <f aca="false">IF(F515="a",I515,D515*I515)</f>
        <v>1</v>
      </c>
      <c r="K515" s="8" t="n">
        <f aca="false">K514+J515</f>
        <v>923.5</v>
      </c>
      <c r="L515" s="0" t="n">
        <f aca="false">MAX(K$11:K515)</f>
        <v>923.5</v>
      </c>
      <c r="M515" s="0" t="n">
        <f aca="false">ROUND(ABS(K515-L515),)</f>
        <v>0</v>
      </c>
      <c r="N515" s="0" t="n">
        <f aca="false">IF(AND(M515=0,K515&gt;=O514),0,IF(M515&gt;N514,M515,N514))</f>
        <v>0</v>
      </c>
      <c r="O515" s="0" t="n">
        <f aca="false">L515+1</f>
        <v>924.5</v>
      </c>
      <c r="P515" s="0" t="n">
        <f aca="false">I515+P514</f>
        <v>36105</v>
      </c>
      <c r="Q515" s="3" t="n">
        <f aca="false">K515*100/P515</f>
        <v>2.55781747680377</v>
      </c>
      <c r="R515" s="0" t="n">
        <v>504</v>
      </c>
    </row>
    <row r="516" customFormat="false" ht="12.75" hidden="false" customHeight="false" outlineLevel="0" collapsed="false">
      <c r="A516" s="0" t="n">
        <f aca="true">INT(RAND()*37)</f>
        <v>20</v>
      </c>
      <c r="B516" s="0" t="str">
        <f aca="false">VLOOKUP(A516,EC,B$9)</f>
        <v>High</v>
      </c>
      <c r="C516" s="0" t="str">
        <f aca="false">IF(B516=0,0,C$9)</f>
        <v>Low</v>
      </c>
      <c r="D516" s="1" t="n">
        <f aca="false">IF(A516=0,-0.5,IF(C516=0,0,IF(B516=C516,1,-1)))</f>
        <v>-1</v>
      </c>
      <c r="E516" s="2" t="n">
        <f aca="false">VLOOKUP(A516,EC,5)</f>
        <v>1</v>
      </c>
      <c r="F516" s="2" t="str">
        <f aca="false">IF(K515&gt;=L515,"a","b")</f>
        <v>a</v>
      </c>
      <c r="G516" s="1" t="str">
        <f aca="false">IF(D515=1,"H","L")</f>
        <v>L</v>
      </c>
      <c r="H516" s="0" t="str">
        <f aca="false">IF(F516="b",VLOOKUP(N515,GB,2),"b4")</f>
        <v>b4</v>
      </c>
      <c r="I516" s="0" t="n">
        <f aca="false">IF(F516="a",E516,IF(G516="H",VLOOKUP(H516,RC,2),1))</f>
        <v>1</v>
      </c>
      <c r="J516" s="0" t="n">
        <f aca="false">IF(F516="a",I516,D516*I516)</f>
        <v>1</v>
      </c>
      <c r="K516" s="8" t="n">
        <f aca="false">K515+J516</f>
        <v>924.5</v>
      </c>
      <c r="L516" s="0" t="n">
        <f aca="false">MAX(K$11:K516)</f>
        <v>924.5</v>
      </c>
      <c r="M516" s="0" t="n">
        <f aca="false">ROUND(ABS(K516-L516),)</f>
        <v>0</v>
      </c>
      <c r="N516" s="0" t="n">
        <f aca="false">IF(AND(M516=0,K516&gt;=O515),0,IF(M516&gt;N515,M516,N515))</f>
        <v>0</v>
      </c>
      <c r="O516" s="0" t="n">
        <f aca="false">L516+1</f>
        <v>925.5</v>
      </c>
      <c r="P516" s="0" t="n">
        <f aca="false">I516+P515</f>
        <v>36106</v>
      </c>
      <c r="Q516" s="3" t="n">
        <f aca="false">K516*100/P516</f>
        <v>2.5605162576857</v>
      </c>
      <c r="R516" s="0" t="n">
        <v>505</v>
      </c>
    </row>
    <row r="517" customFormat="false" ht="12.75" hidden="false" customHeight="false" outlineLevel="0" collapsed="false">
      <c r="A517" s="0" t="n">
        <f aca="true">INT(RAND()*37)</f>
        <v>8</v>
      </c>
      <c r="B517" s="0" t="str">
        <f aca="false">VLOOKUP(A517,EC,B$9)</f>
        <v>Low</v>
      </c>
      <c r="C517" s="0" t="str">
        <f aca="false">IF(B517=0,0,C$9)</f>
        <v>Low</v>
      </c>
      <c r="D517" s="1" t="n">
        <f aca="false">IF(A517=0,-0.5,IF(C517=0,0,IF(B517=C517,1,-1)))</f>
        <v>1</v>
      </c>
      <c r="E517" s="2" t="n">
        <f aca="false">VLOOKUP(A517,EC,5)</f>
        <v>-11</v>
      </c>
      <c r="F517" s="2" t="str">
        <f aca="false">IF(K516&gt;=L516,"a","b")</f>
        <v>a</v>
      </c>
      <c r="G517" s="1" t="str">
        <f aca="false">IF(D516=1,"H","L")</f>
        <v>L</v>
      </c>
      <c r="H517" s="0" t="str">
        <f aca="false">IF(F517="b",VLOOKUP(N516,GB,2),"b4")</f>
        <v>b4</v>
      </c>
      <c r="I517" s="0" t="n">
        <f aca="false">IF(F517="a",E517,IF(G517="H",VLOOKUP(H517,RC,2),1))</f>
        <v>-11</v>
      </c>
      <c r="J517" s="0" t="n">
        <f aca="false">IF(F517="a",I517,D517*I517)</f>
        <v>-11</v>
      </c>
      <c r="K517" s="8" t="n">
        <f aca="false">K516+J517</f>
        <v>913.5</v>
      </c>
      <c r="L517" s="0" t="n">
        <f aca="false">MAX(K$11:K517)</f>
        <v>924.5</v>
      </c>
      <c r="M517" s="0" t="n">
        <f aca="false">ROUND(ABS(K517-L517),)</f>
        <v>11</v>
      </c>
      <c r="N517" s="0" t="n">
        <f aca="false">IF(AND(M517=0,K517&gt;=O516),0,IF(M517&gt;N516,M517,N516))</f>
        <v>11</v>
      </c>
      <c r="O517" s="0" t="n">
        <f aca="false">L517+1</f>
        <v>925.5</v>
      </c>
      <c r="P517" s="0" t="n">
        <f aca="false">I517+P516</f>
        <v>36095</v>
      </c>
      <c r="Q517" s="3" t="n">
        <f aca="false">K517*100/P517</f>
        <v>2.53082144341322</v>
      </c>
      <c r="R517" s="0" t="n">
        <v>506</v>
      </c>
    </row>
    <row r="518" customFormat="false" ht="12.75" hidden="false" customHeight="false" outlineLevel="0" collapsed="false">
      <c r="A518" s="0" t="n">
        <f aca="true">INT(RAND()*37)</f>
        <v>18</v>
      </c>
      <c r="B518" s="0" t="str">
        <f aca="false">VLOOKUP(A518,EC,B$9)</f>
        <v>Low</v>
      </c>
      <c r="C518" s="0" t="str">
        <f aca="false">IF(B518=0,0,C$9)</f>
        <v>Low</v>
      </c>
      <c r="D518" s="1" t="n">
        <f aca="false">IF(A518=0,-0.5,IF(C518=0,0,IF(B518=C518,1,-1)))</f>
        <v>1</v>
      </c>
      <c r="E518" s="2" t="n">
        <f aca="false">VLOOKUP(A518,EC,5)</f>
        <v>1</v>
      </c>
      <c r="F518" s="2" t="str">
        <f aca="false">IF(K517&gt;=L517,"a","b")</f>
        <v>b</v>
      </c>
      <c r="G518" s="1" t="str">
        <f aca="false">IF(D517=1,"H","L")</f>
        <v>H</v>
      </c>
      <c r="H518" s="0" t="n">
        <f aca="false">IF(F518="b",VLOOKUP(N517,GB,2),"b4")</f>
        <v>1</v>
      </c>
      <c r="I518" s="0" t="n">
        <f aca="false">IF(F518="a",E518,IF(G518="H",VLOOKUP(H518,RC,2),1))</f>
        <v>1</v>
      </c>
      <c r="J518" s="0" t="n">
        <f aca="false">IF(F518="a",I518,D518*I518)</f>
        <v>1</v>
      </c>
      <c r="K518" s="8" t="n">
        <f aca="false">K517+J518</f>
        <v>914.5</v>
      </c>
      <c r="L518" s="0" t="n">
        <f aca="false">MAX(K$11:K518)</f>
        <v>924.5</v>
      </c>
      <c r="M518" s="0" t="n">
        <f aca="false">ROUND(ABS(K518-L518),)</f>
        <v>10</v>
      </c>
      <c r="N518" s="0" t="n">
        <f aca="false">IF(AND(M518=0,K518&gt;=O517),0,IF(M518&gt;N517,M518,N517))</f>
        <v>11</v>
      </c>
      <c r="O518" s="0" t="n">
        <f aca="false">L518+1</f>
        <v>925.5</v>
      </c>
      <c r="P518" s="0" t="n">
        <f aca="false">I518+P517</f>
        <v>36096</v>
      </c>
      <c r="Q518" s="3" t="n">
        <f aca="false">K518*100/P518</f>
        <v>2.53352171985816</v>
      </c>
      <c r="R518" s="0" t="n">
        <v>507</v>
      </c>
      <c r="S518" s="0" t="s">
        <v>24</v>
      </c>
    </row>
    <row r="519" customFormat="false" ht="12.75" hidden="false" customHeight="false" outlineLevel="0" collapsed="false">
      <c r="A519" s="0" t="n">
        <f aca="true">INT(RAND()*37)</f>
        <v>11</v>
      </c>
      <c r="B519" s="0" t="str">
        <f aca="false">VLOOKUP(A519,EC,B$9)</f>
        <v>Low</v>
      </c>
      <c r="C519" s="0" t="str">
        <f aca="false">IF(B519=0,0,C$9)</f>
        <v>Low</v>
      </c>
      <c r="D519" s="1" t="n">
        <f aca="false">IF(A519=0,-0.5,IF(C519=0,0,IF(B519=C519,1,-1)))</f>
        <v>1</v>
      </c>
      <c r="E519" s="2" t="n">
        <f aca="false">VLOOKUP(A519,EC,5)</f>
        <v>1</v>
      </c>
      <c r="F519" s="2" t="str">
        <f aca="false">IF(K518&gt;=L518,"a","b")</f>
        <v>b</v>
      </c>
      <c r="G519" s="1" t="str">
        <f aca="false">IF(D518=1,"H","L")</f>
        <v>H</v>
      </c>
      <c r="H519" s="0" t="n">
        <f aca="false">IF(F519="b",VLOOKUP(N518,GB,2),"b4")</f>
        <v>1</v>
      </c>
      <c r="I519" s="0" t="n">
        <f aca="false">IF(F519="a",E519,IF(G519="H",VLOOKUP(H519,RC,2),1))</f>
        <v>1</v>
      </c>
      <c r="J519" s="0" t="n">
        <f aca="false">IF(F519="a",I519,D519*I519)</f>
        <v>1</v>
      </c>
      <c r="K519" s="8" t="n">
        <f aca="false">K518+J519</f>
        <v>915.5</v>
      </c>
      <c r="L519" s="0" t="n">
        <f aca="false">MAX(K$11:K519)</f>
        <v>924.5</v>
      </c>
      <c r="M519" s="0" t="n">
        <f aca="false">ROUND(ABS(K519-L519),)</f>
        <v>9</v>
      </c>
      <c r="N519" s="0" t="n">
        <f aca="false">IF(AND(M519=0,K519&gt;=O518),0,IF(M519&gt;N518,M519,N518))</f>
        <v>11</v>
      </c>
      <c r="O519" s="0" t="n">
        <f aca="false">L519+1</f>
        <v>925.5</v>
      </c>
      <c r="P519" s="0" t="n">
        <f aca="false">I519+P518</f>
        <v>36097</v>
      </c>
      <c r="Q519" s="3" t="n">
        <f aca="false">K519*100/P519</f>
        <v>2.53622184669086</v>
      </c>
      <c r="R519" s="0" t="n">
        <v>508</v>
      </c>
    </row>
    <row r="520" customFormat="false" ht="12.75" hidden="false" customHeight="false" outlineLevel="0" collapsed="false">
      <c r="A520" s="0" t="n">
        <f aca="true">INT(RAND()*37)</f>
        <v>20</v>
      </c>
      <c r="B520" s="0" t="str">
        <f aca="false">VLOOKUP(A520,EC,B$9)</f>
        <v>High</v>
      </c>
      <c r="C520" s="0" t="str">
        <f aca="false">IF(B520=0,0,C$9)</f>
        <v>Low</v>
      </c>
      <c r="D520" s="1" t="n">
        <f aca="false">IF(A520=0,-0.5,IF(C520=0,0,IF(B520=C520,1,-1)))</f>
        <v>-1</v>
      </c>
      <c r="E520" s="2" t="n">
        <f aca="false">VLOOKUP(A520,EC,5)</f>
        <v>1</v>
      </c>
      <c r="F520" s="2" t="str">
        <f aca="false">IF(K519&gt;=L519,"a","b")</f>
        <v>b</v>
      </c>
      <c r="G520" s="1" t="str">
        <f aca="false">IF(D519=1,"H","L")</f>
        <v>H</v>
      </c>
      <c r="H520" s="0" t="n">
        <f aca="false">IF(F520="b",VLOOKUP(N519,GB,2),"b4")</f>
        <v>1</v>
      </c>
      <c r="I520" s="0" t="n">
        <f aca="false">IF(F520="a",E520,IF(G520="H",VLOOKUP(H520,RC,2),1))</f>
        <v>1</v>
      </c>
      <c r="J520" s="0" t="n">
        <f aca="false">IF(F520="a",I520,D520*I520)</f>
        <v>-1</v>
      </c>
      <c r="K520" s="8" t="n">
        <f aca="false">K519+J520</f>
        <v>914.5</v>
      </c>
      <c r="L520" s="0" t="n">
        <f aca="false">MAX(K$11:K520)</f>
        <v>924.5</v>
      </c>
      <c r="M520" s="0" t="n">
        <f aca="false">ROUND(ABS(K520-L520),)</f>
        <v>10</v>
      </c>
      <c r="N520" s="0" t="n">
        <f aca="false">IF(AND(M520=0,K520&gt;=O519),0,IF(M520&gt;N519,M520,N519))</f>
        <v>11</v>
      </c>
      <c r="O520" s="0" t="n">
        <f aca="false">L520+1</f>
        <v>925.5</v>
      </c>
      <c r="P520" s="0" t="n">
        <f aca="false">I520+P519</f>
        <v>36098</v>
      </c>
      <c r="Q520" s="3" t="n">
        <f aca="false">K520*100/P520</f>
        <v>2.53338135076736</v>
      </c>
      <c r="R520" s="0" t="n">
        <v>509</v>
      </c>
    </row>
    <row r="521" customFormat="false" ht="12.75" hidden="false" customHeight="false" outlineLevel="0" collapsed="false">
      <c r="A521" s="0" t="n">
        <f aca="true">INT(RAND()*37)</f>
        <v>22</v>
      </c>
      <c r="B521" s="0" t="str">
        <f aca="false">VLOOKUP(A521,EC,B$9)</f>
        <v>High</v>
      </c>
      <c r="C521" s="0" t="str">
        <f aca="false">IF(B521=0,0,C$9)</f>
        <v>Low</v>
      </c>
      <c r="D521" s="1" t="n">
        <f aca="false">IF(A521=0,-0.5,IF(C521=0,0,IF(B521=C521,1,-1)))</f>
        <v>-1</v>
      </c>
      <c r="E521" s="2" t="n">
        <f aca="false">VLOOKUP(A521,EC,5)</f>
        <v>1</v>
      </c>
      <c r="F521" s="2" t="str">
        <f aca="false">IF(K520&gt;=L520,"a","b")</f>
        <v>b</v>
      </c>
      <c r="G521" s="1" t="str">
        <f aca="false">IF(D520=1,"H","L")</f>
        <v>L</v>
      </c>
      <c r="H521" s="0" t="n">
        <f aca="false">IF(F521="b",VLOOKUP(N520,GB,2),"b4")</f>
        <v>1</v>
      </c>
      <c r="I521" s="0" t="n">
        <f aca="false">IF(F521="a",E521,IF(G521="H",VLOOKUP(H521,RC,2),1))</f>
        <v>1</v>
      </c>
      <c r="J521" s="0" t="n">
        <f aca="false">IF(F521="a",I521,D521*I521)</f>
        <v>-1</v>
      </c>
      <c r="K521" s="8" t="n">
        <f aca="false">K520+J521</f>
        <v>913.5</v>
      </c>
      <c r="L521" s="0" t="n">
        <f aca="false">MAX(K$11:K521)</f>
        <v>924.5</v>
      </c>
      <c r="M521" s="0" t="n">
        <f aca="false">ROUND(ABS(K521-L521),)</f>
        <v>11</v>
      </c>
      <c r="N521" s="0" t="n">
        <f aca="false">IF(AND(M521=0,K521&gt;=O520),0,IF(M521&gt;N520,M521,N520))</f>
        <v>11</v>
      </c>
      <c r="O521" s="0" t="n">
        <f aca="false">L521+1</f>
        <v>925.5</v>
      </c>
      <c r="P521" s="0" t="n">
        <f aca="false">I521+P520</f>
        <v>36099</v>
      </c>
      <c r="Q521" s="3" t="n">
        <f aca="false">K521*100/P521</f>
        <v>2.5305410122164</v>
      </c>
      <c r="R521" s="0" t="n">
        <v>510</v>
      </c>
    </row>
    <row r="522" customFormat="false" ht="12.75" hidden="false" customHeight="false" outlineLevel="0" collapsed="false">
      <c r="A522" s="0" t="n">
        <f aca="true">INT(RAND()*37)</f>
        <v>4</v>
      </c>
      <c r="B522" s="0" t="str">
        <f aca="false">VLOOKUP(A522,EC,B$9)</f>
        <v>Low</v>
      </c>
      <c r="C522" s="0" t="str">
        <f aca="false">IF(B522=0,0,C$9)</f>
        <v>Low</v>
      </c>
      <c r="D522" s="1" t="n">
        <f aca="false">IF(A522=0,-0.5,IF(C522=0,0,IF(B522=C522,1,-1)))</f>
        <v>1</v>
      </c>
      <c r="E522" s="2" t="n">
        <f aca="false">VLOOKUP(A522,EC,5)</f>
        <v>1</v>
      </c>
      <c r="F522" s="2" t="str">
        <f aca="false">IF(K521&gt;=L521,"a","b")</f>
        <v>b</v>
      </c>
      <c r="G522" s="1" t="str">
        <f aca="false">IF(D521=1,"H","L")</f>
        <v>L</v>
      </c>
      <c r="H522" s="0" t="n">
        <f aca="false">IF(F522="b",VLOOKUP(N521,GB,2),"b4")</f>
        <v>1</v>
      </c>
      <c r="I522" s="0" t="n">
        <f aca="false">IF(F522="a",E522,IF(G522="H",VLOOKUP(H522,RC,2),1))</f>
        <v>1</v>
      </c>
      <c r="J522" s="0" t="n">
        <f aca="false">IF(F522="a",I522,D522*I522)</f>
        <v>1</v>
      </c>
      <c r="K522" s="8" t="n">
        <f aca="false">K521+J522</f>
        <v>914.5</v>
      </c>
      <c r="L522" s="0" t="n">
        <f aca="false">MAX(K$11:K522)</f>
        <v>924.5</v>
      </c>
      <c r="M522" s="0" t="n">
        <f aca="false">ROUND(ABS(K522-L522),)</f>
        <v>10</v>
      </c>
      <c r="N522" s="0" t="n">
        <f aca="false">IF(AND(M522=0,K522&gt;=O521),0,IF(M522&gt;N521,M522,N521))</f>
        <v>11</v>
      </c>
      <c r="O522" s="0" t="n">
        <f aca="false">L522+1</f>
        <v>925.5</v>
      </c>
      <c r="P522" s="0" t="n">
        <f aca="false">I522+P521</f>
        <v>36100</v>
      </c>
      <c r="Q522" s="3" t="n">
        <f aca="false">K522*100/P522</f>
        <v>2.53324099722992</v>
      </c>
      <c r="R522" s="0" t="n">
        <v>511</v>
      </c>
    </row>
    <row r="523" customFormat="false" ht="12.75" hidden="false" customHeight="false" outlineLevel="0" collapsed="false">
      <c r="A523" s="0" t="n">
        <f aca="true">INT(RAND()*37)</f>
        <v>26</v>
      </c>
      <c r="B523" s="0" t="str">
        <f aca="false">VLOOKUP(A523,EC,B$9)</f>
        <v>High</v>
      </c>
      <c r="C523" s="0" t="str">
        <f aca="false">IF(B523=0,0,C$9)</f>
        <v>Low</v>
      </c>
      <c r="D523" s="1" t="n">
        <f aca="false">IF(A523=0,-0.5,IF(C523=0,0,IF(B523=C523,1,-1)))</f>
        <v>-1</v>
      </c>
      <c r="E523" s="2" t="n">
        <f aca="false">VLOOKUP(A523,EC,5)</f>
        <v>1</v>
      </c>
      <c r="F523" s="2" t="str">
        <f aca="false">IF(K522&gt;=L522,"a","b")</f>
        <v>b</v>
      </c>
      <c r="G523" s="1" t="str">
        <f aca="false">IF(D522=1,"H","L")</f>
        <v>H</v>
      </c>
      <c r="H523" s="0" t="n">
        <f aca="false">IF(F523="b",VLOOKUP(N522,GB,2),"b4")</f>
        <v>1</v>
      </c>
      <c r="I523" s="0" t="n">
        <f aca="false">IF(F523="a",E523,IF(G523="H",VLOOKUP(H523,RC,2),1))</f>
        <v>1</v>
      </c>
      <c r="J523" s="0" t="n">
        <f aca="false">IF(F523="a",I523,D523*I523)</f>
        <v>-1</v>
      </c>
      <c r="K523" s="8" t="n">
        <f aca="false">K522+J523</f>
        <v>913.5</v>
      </c>
      <c r="L523" s="0" t="n">
        <f aca="false">MAX(K$11:K523)</f>
        <v>924.5</v>
      </c>
      <c r="M523" s="0" t="n">
        <f aca="false">ROUND(ABS(K523-L523),)</f>
        <v>11</v>
      </c>
      <c r="N523" s="0" t="n">
        <f aca="false">IF(AND(M523=0,K523&gt;=O522),0,IF(M523&gt;N522,M523,N522))</f>
        <v>11</v>
      </c>
      <c r="O523" s="0" t="n">
        <f aca="false">L523+1</f>
        <v>925.5</v>
      </c>
      <c r="P523" s="0" t="n">
        <f aca="false">I523+P522</f>
        <v>36101</v>
      </c>
      <c r="Q523" s="3" t="n">
        <f aca="false">K523*100/P523</f>
        <v>2.53040081992189</v>
      </c>
      <c r="R523" s="0" t="n">
        <v>512</v>
      </c>
    </row>
    <row r="524" customFormat="false" ht="12.75" hidden="false" customHeight="false" outlineLevel="0" collapsed="false">
      <c r="A524" s="0" t="n">
        <f aca="true">INT(RAND()*37)</f>
        <v>20</v>
      </c>
      <c r="B524" s="0" t="str">
        <f aca="false">VLOOKUP(A524,EC,B$9)</f>
        <v>High</v>
      </c>
      <c r="C524" s="0" t="str">
        <f aca="false">IF(B524=0,0,C$9)</f>
        <v>Low</v>
      </c>
      <c r="D524" s="1" t="n">
        <f aca="false">IF(A524=0,-0.5,IF(C524=0,0,IF(B524=C524,1,-1)))</f>
        <v>-1</v>
      </c>
      <c r="E524" s="2" t="n">
        <f aca="false">VLOOKUP(A524,EC,5)</f>
        <v>1</v>
      </c>
      <c r="F524" s="2" t="str">
        <f aca="false">IF(K523&gt;=L523,"a","b")</f>
        <v>b</v>
      </c>
      <c r="G524" s="1" t="str">
        <f aca="false">IF(D523=1,"H","L")</f>
        <v>L</v>
      </c>
      <c r="H524" s="0" t="n">
        <f aca="false">IF(F524="b",VLOOKUP(N523,GB,2),"b4")</f>
        <v>1</v>
      </c>
      <c r="I524" s="0" t="n">
        <f aca="false">IF(F524="a",E524,IF(G524="H",VLOOKUP(H524,RC,2),1))</f>
        <v>1</v>
      </c>
      <c r="J524" s="0" t="n">
        <f aca="false">IF(F524="a",I524,D524*I524)</f>
        <v>-1</v>
      </c>
      <c r="K524" s="8" t="n">
        <f aca="false">K523+J524</f>
        <v>912.5</v>
      </c>
      <c r="L524" s="0" t="n">
        <f aca="false">MAX(K$11:K524)</f>
        <v>924.5</v>
      </c>
      <c r="M524" s="0" t="n">
        <f aca="false">ROUND(ABS(K524-L524),)</f>
        <v>12</v>
      </c>
      <c r="N524" s="0" t="n">
        <f aca="false">IF(AND(M524=0,K524&gt;=O523),0,IF(M524&gt;N523,M524,N523))</f>
        <v>12</v>
      </c>
      <c r="O524" s="0" t="n">
        <f aca="false">L524+1</f>
        <v>925.5</v>
      </c>
      <c r="P524" s="0" t="n">
        <f aca="false">I524+P523</f>
        <v>36102</v>
      </c>
      <c r="Q524" s="3" t="n">
        <f aca="false">K524*100/P524</f>
        <v>2.52756079995568</v>
      </c>
      <c r="R524" s="0" t="n">
        <v>513</v>
      </c>
    </row>
    <row r="525" customFormat="false" ht="12.75" hidden="false" customHeight="false" outlineLevel="0" collapsed="false">
      <c r="A525" s="0" t="n">
        <f aca="true">INT(RAND()*37)</f>
        <v>28</v>
      </c>
      <c r="B525" s="0" t="str">
        <f aca="false">VLOOKUP(A525,EC,B$9)</f>
        <v>High</v>
      </c>
      <c r="C525" s="0" t="str">
        <f aca="false">IF(B525=0,0,C$9)</f>
        <v>Low</v>
      </c>
      <c r="D525" s="1" t="n">
        <f aca="false">IF(A525=0,-0.5,IF(C525=0,0,IF(B525=C525,1,-1)))</f>
        <v>-1</v>
      </c>
      <c r="E525" s="2" t="n">
        <f aca="false">VLOOKUP(A525,EC,5)</f>
        <v>1</v>
      </c>
      <c r="F525" s="2" t="str">
        <f aca="false">IF(K524&gt;=L524,"a","b")</f>
        <v>b</v>
      </c>
      <c r="G525" s="1" t="str">
        <f aca="false">IF(D524=1,"H","L")</f>
        <v>L</v>
      </c>
      <c r="H525" s="0" t="n">
        <f aca="false">IF(F525="b",VLOOKUP(N524,GB,2),"b4")</f>
        <v>2</v>
      </c>
      <c r="I525" s="0" t="n">
        <f aca="false">IF(F525="a",E525,IF(G525="H",VLOOKUP(H525,RC,2),1))</f>
        <v>1</v>
      </c>
      <c r="J525" s="0" t="n">
        <f aca="false">IF(F525="a",I525,D525*I525)</f>
        <v>-1</v>
      </c>
      <c r="K525" s="8" t="n">
        <f aca="false">K524+J525</f>
        <v>911.5</v>
      </c>
      <c r="L525" s="0" t="n">
        <f aca="false">MAX(K$11:K525)</f>
        <v>924.5</v>
      </c>
      <c r="M525" s="0" t="n">
        <f aca="false">ROUND(ABS(K525-L525),)</f>
        <v>13</v>
      </c>
      <c r="N525" s="0" t="n">
        <f aca="false">IF(AND(M525=0,K525&gt;=O524),0,IF(M525&gt;N524,M525,N524))</f>
        <v>13</v>
      </c>
      <c r="O525" s="0" t="n">
        <f aca="false">L525+1</f>
        <v>925.5</v>
      </c>
      <c r="P525" s="0" t="n">
        <f aca="false">I525+P524</f>
        <v>36103</v>
      </c>
      <c r="Q525" s="3" t="n">
        <f aca="false">K525*100/P525</f>
        <v>2.52472093731823</v>
      </c>
      <c r="R525" s="0" t="n">
        <v>514</v>
      </c>
    </row>
    <row r="526" customFormat="false" ht="12.75" hidden="false" customHeight="false" outlineLevel="0" collapsed="false">
      <c r="A526" s="0" t="n">
        <f aca="true">INT(RAND()*37)</f>
        <v>12</v>
      </c>
      <c r="B526" s="0" t="str">
        <f aca="false">VLOOKUP(A526,EC,B$9)</f>
        <v>Low</v>
      </c>
      <c r="C526" s="0" t="str">
        <f aca="false">IF(B526=0,0,C$9)</f>
        <v>Low</v>
      </c>
      <c r="D526" s="1" t="n">
        <f aca="false">IF(A526=0,-0.5,IF(C526=0,0,IF(B526=C526,1,-1)))</f>
        <v>1</v>
      </c>
      <c r="E526" s="2" t="n">
        <f aca="false">VLOOKUP(A526,EC,5)</f>
        <v>1</v>
      </c>
      <c r="F526" s="2" t="str">
        <f aca="false">IF(K525&gt;=L525,"a","b")</f>
        <v>b</v>
      </c>
      <c r="G526" s="1" t="str">
        <f aca="false">IF(D525=1,"H","L")</f>
        <v>L</v>
      </c>
      <c r="H526" s="0" t="n">
        <f aca="false">IF(F526="b",VLOOKUP(N525,GB,2),"b4")</f>
        <v>3</v>
      </c>
      <c r="I526" s="0" t="n">
        <f aca="false">IF(F526="a",E526,IF(G526="H",VLOOKUP(H526,RC,2),1))</f>
        <v>1</v>
      </c>
      <c r="J526" s="0" t="n">
        <f aca="false">IF(F526="a",I526,D526*I526)</f>
        <v>1</v>
      </c>
      <c r="K526" s="8" t="n">
        <f aca="false">K525+J526</f>
        <v>912.5</v>
      </c>
      <c r="L526" s="0" t="n">
        <f aca="false">MAX(K$11:K526)</f>
        <v>924.5</v>
      </c>
      <c r="M526" s="0" t="n">
        <f aca="false">ROUND(ABS(K526-L526),)</f>
        <v>12</v>
      </c>
      <c r="N526" s="0" t="n">
        <f aca="false">IF(AND(M526=0,K526&gt;=O525),0,IF(M526&gt;N525,M526,N525))</f>
        <v>13</v>
      </c>
      <c r="O526" s="0" t="n">
        <f aca="false">L526+1</f>
        <v>925.5</v>
      </c>
      <c r="P526" s="0" t="n">
        <f aca="false">I526+P525</f>
        <v>36104</v>
      </c>
      <c r="Q526" s="3" t="n">
        <f aca="false">K526*100/P526</f>
        <v>2.52742078440062</v>
      </c>
      <c r="R526" s="0" t="n">
        <v>515</v>
      </c>
    </row>
    <row r="527" customFormat="false" ht="12.75" hidden="false" customHeight="false" outlineLevel="0" collapsed="false">
      <c r="A527" s="0" t="n">
        <f aca="true">INT(RAND()*37)</f>
        <v>22</v>
      </c>
      <c r="B527" s="0" t="str">
        <f aca="false">VLOOKUP(A527,EC,B$9)</f>
        <v>High</v>
      </c>
      <c r="C527" s="0" t="str">
        <f aca="false">IF(B527=0,0,C$9)</f>
        <v>Low</v>
      </c>
      <c r="D527" s="1" t="n">
        <f aca="false">IF(A527=0,-0.5,IF(C527=0,0,IF(B527=C527,1,-1)))</f>
        <v>-1</v>
      </c>
      <c r="E527" s="2" t="n">
        <f aca="false">VLOOKUP(A527,EC,5)</f>
        <v>1</v>
      </c>
      <c r="F527" s="2" t="str">
        <f aca="false">IF(K526&gt;=L526,"a","b")</f>
        <v>b</v>
      </c>
      <c r="G527" s="1" t="str">
        <f aca="false">IF(D526=1,"H","L")</f>
        <v>H</v>
      </c>
      <c r="H527" s="0" t="n">
        <f aca="false">IF(F527="b",VLOOKUP(N526,GB,2),"b4")</f>
        <v>3</v>
      </c>
      <c r="I527" s="0" t="n">
        <f aca="false">IF(F527="a",E527,IF(G527="H",VLOOKUP(H527,RC,2),1))</f>
        <v>2</v>
      </c>
      <c r="J527" s="0" t="n">
        <f aca="false">IF(F527="a",I527,D527*I527)</f>
        <v>-2</v>
      </c>
      <c r="K527" s="8" t="n">
        <f aca="false">K526+J527</f>
        <v>910.5</v>
      </c>
      <c r="L527" s="0" t="n">
        <f aca="false">MAX(K$11:K527)</f>
        <v>924.5</v>
      </c>
      <c r="M527" s="0" t="n">
        <f aca="false">ROUND(ABS(K527-L527),)</f>
        <v>14</v>
      </c>
      <c r="N527" s="0" t="n">
        <f aca="false">IF(AND(M527=0,K527&gt;=O526),0,IF(M527&gt;N526,M527,N526))</f>
        <v>14</v>
      </c>
      <c r="O527" s="0" t="n">
        <f aca="false">L527+1</f>
        <v>925.5</v>
      </c>
      <c r="P527" s="0" t="n">
        <f aca="false">I527+P526</f>
        <v>36106</v>
      </c>
      <c r="Q527" s="3" t="n">
        <f aca="false">K527*100/P527</f>
        <v>2.52174153880242</v>
      </c>
      <c r="R527" s="0" t="n">
        <v>516</v>
      </c>
    </row>
    <row r="528" customFormat="false" ht="12.75" hidden="false" customHeight="false" outlineLevel="0" collapsed="false">
      <c r="A528" s="0" t="n">
        <f aca="true">INT(RAND()*37)</f>
        <v>31</v>
      </c>
      <c r="B528" s="0" t="str">
        <f aca="false">VLOOKUP(A528,EC,B$9)</f>
        <v>High</v>
      </c>
      <c r="C528" s="0" t="str">
        <f aca="false">IF(B528=0,0,C$9)</f>
        <v>Low</v>
      </c>
      <c r="D528" s="1" t="n">
        <f aca="false">IF(A528=0,-0.5,IF(C528=0,0,IF(B528=C528,1,-1)))</f>
        <v>-1</v>
      </c>
      <c r="E528" s="2" t="n">
        <f aca="false">VLOOKUP(A528,EC,5)</f>
        <v>1</v>
      </c>
      <c r="F528" s="2" t="str">
        <f aca="false">IF(K527&gt;=L527,"a","b")</f>
        <v>b</v>
      </c>
      <c r="G528" s="1" t="str">
        <f aca="false">IF(D527=1,"H","L")</f>
        <v>L</v>
      </c>
      <c r="H528" s="0" t="n">
        <f aca="false">IF(F528="b",VLOOKUP(N527,GB,2),"b4")</f>
        <v>3</v>
      </c>
      <c r="I528" s="0" t="n">
        <f aca="false">IF(F528="a",E528,IF(G528="H",VLOOKUP(H528,RC,2),1))</f>
        <v>1</v>
      </c>
      <c r="J528" s="0" t="n">
        <f aca="false">IF(F528="a",I528,D528*I528)</f>
        <v>-1</v>
      </c>
      <c r="K528" s="8" t="n">
        <f aca="false">K527+J528</f>
        <v>909.5</v>
      </c>
      <c r="L528" s="0" t="n">
        <f aca="false">MAX(K$11:K528)</f>
        <v>924.5</v>
      </c>
      <c r="M528" s="0" t="n">
        <f aca="false">ROUND(ABS(K528-L528),)</f>
        <v>15</v>
      </c>
      <c r="N528" s="0" t="n">
        <f aca="false">IF(AND(M528=0,K528&gt;=O527),0,IF(M528&gt;N527,M528,N527))</f>
        <v>15</v>
      </c>
      <c r="O528" s="0" t="n">
        <f aca="false">L528+1</f>
        <v>925.5</v>
      </c>
      <c r="P528" s="0" t="n">
        <f aca="false">I528+P527</f>
        <v>36107</v>
      </c>
      <c r="Q528" s="3" t="n">
        <f aca="false">K528*100/P528</f>
        <v>2.5189021519373</v>
      </c>
      <c r="R528" s="0" t="n">
        <v>517</v>
      </c>
    </row>
    <row r="529" customFormat="false" ht="12.75" hidden="false" customHeight="false" outlineLevel="0" collapsed="false">
      <c r="A529" s="0" t="n">
        <f aca="true">INT(RAND()*37)</f>
        <v>36</v>
      </c>
      <c r="B529" s="0" t="str">
        <f aca="false">VLOOKUP(A529,EC,B$9)</f>
        <v>High</v>
      </c>
      <c r="C529" s="0" t="str">
        <f aca="false">IF(B529=0,0,C$9)</f>
        <v>Low</v>
      </c>
      <c r="D529" s="1" t="n">
        <f aca="false">IF(A529=0,-0.5,IF(C529=0,0,IF(B529=C529,1,-1)))</f>
        <v>-1</v>
      </c>
      <c r="E529" s="2" t="n">
        <f aca="false">VLOOKUP(A529,EC,5)</f>
        <v>1</v>
      </c>
      <c r="F529" s="2" t="str">
        <f aca="false">IF(K528&gt;=L528,"a","b")</f>
        <v>b</v>
      </c>
      <c r="G529" s="1" t="str">
        <f aca="false">IF(D528=1,"H","L")</f>
        <v>L</v>
      </c>
      <c r="H529" s="0" t="n">
        <f aca="false">IF(F529="b",VLOOKUP(N528,GB,2),"b4")</f>
        <v>4</v>
      </c>
      <c r="I529" s="0" t="n">
        <f aca="false">IF(F529="a",E529,IF(G529="H",VLOOKUP(H529,RC,2),1))</f>
        <v>1</v>
      </c>
      <c r="J529" s="0" t="n">
        <f aca="false">IF(F529="a",I529,D529*I529)</f>
        <v>-1</v>
      </c>
      <c r="K529" s="8" t="n">
        <f aca="false">K528+J529</f>
        <v>908.5</v>
      </c>
      <c r="L529" s="0" t="n">
        <f aca="false">MAX(K$11:K529)</f>
        <v>924.5</v>
      </c>
      <c r="M529" s="0" t="n">
        <f aca="false">ROUND(ABS(K529-L529),)</f>
        <v>16</v>
      </c>
      <c r="N529" s="0" t="n">
        <f aca="false">IF(AND(M529=0,K529&gt;=O528),0,IF(M529&gt;N528,M529,N528))</f>
        <v>16</v>
      </c>
      <c r="O529" s="0" t="n">
        <f aca="false">L529+1</f>
        <v>925.5</v>
      </c>
      <c r="P529" s="0" t="n">
        <f aca="false">I529+P528</f>
        <v>36108</v>
      </c>
      <c r="Q529" s="3" t="n">
        <f aca="false">K529*100/P529</f>
        <v>2.51606292234408</v>
      </c>
      <c r="R529" s="0" t="n">
        <v>518</v>
      </c>
    </row>
    <row r="530" customFormat="false" ht="12.75" hidden="false" customHeight="false" outlineLevel="0" collapsed="false">
      <c r="A530" s="0" t="n">
        <f aca="true">INT(RAND()*37)</f>
        <v>18</v>
      </c>
      <c r="B530" s="0" t="str">
        <f aca="false">VLOOKUP(A530,EC,B$9)</f>
        <v>Low</v>
      </c>
      <c r="C530" s="0" t="str">
        <f aca="false">IF(B530=0,0,C$9)</f>
        <v>Low</v>
      </c>
      <c r="D530" s="1" t="n">
        <f aca="false">IF(A530=0,-0.5,IF(C530=0,0,IF(B530=C530,1,-1)))</f>
        <v>1</v>
      </c>
      <c r="E530" s="2" t="n">
        <f aca="false">VLOOKUP(A530,EC,5)</f>
        <v>1</v>
      </c>
      <c r="F530" s="2" t="str">
        <f aca="false">IF(K529&gt;=L529,"a","b")</f>
        <v>b</v>
      </c>
      <c r="G530" s="1" t="str">
        <f aca="false">IF(D529=1,"H","L")</f>
        <v>L</v>
      </c>
      <c r="H530" s="0" t="n">
        <f aca="false">IF(F530="b",VLOOKUP(N529,GB,2),"b4")</f>
        <v>4</v>
      </c>
      <c r="I530" s="0" t="n">
        <f aca="false">IF(F530="a",E530,IF(G530="H",VLOOKUP(H530,RC,2),1))</f>
        <v>1</v>
      </c>
      <c r="J530" s="0" t="n">
        <f aca="false">IF(F530="a",I530,D530*I530)</f>
        <v>1</v>
      </c>
      <c r="K530" s="8" t="n">
        <f aca="false">K529+J530</f>
        <v>909.5</v>
      </c>
      <c r="L530" s="0" t="n">
        <f aca="false">MAX(K$11:K530)</f>
        <v>924.5</v>
      </c>
      <c r="M530" s="0" t="n">
        <f aca="false">ROUND(ABS(K530-L530),)</f>
        <v>15</v>
      </c>
      <c r="N530" s="0" t="n">
        <f aca="false">IF(AND(M530=0,K530&gt;=O529),0,IF(M530&gt;N529,M530,N529))</f>
        <v>16</v>
      </c>
      <c r="O530" s="0" t="n">
        <f aca="false">L530+1</f>
        <v>925.5</v>
      </c>
      <c r="P530" s="0" t="n">
        <f aca="false">I530+P529</f>
        <v>36109</v>
      </c>
      <c r="Q530" s="3" t="n">
        <f aca="false">K530*100/P530</f>
        <v>2.51876263535407</v>
      </c>
      <c r="R530" s="0" t="n">
        <v>519</v>
      </c>
    </row>
    <row r="531" customFormat="false" ht="12.75" hidden="false" customHeight="false" outlineLevel="0" collapsed="false">
      <c r="A531" s="0" t="n">
        <f aca="true">INT(RAND()*37)</f>
        <v>27</v>
      </c>
      <c r="B531" s="0" t="str">
        <f aca="false">VLOOKUP(A531,EC,B$9)</f>
        <v>High</v>
      </c>
      <c r="C531" s="0" t="str">
        <f aca="false">IF(B531=0,0,C$9)</f>
        <v>Low</v>
      </c>
      <c r="D531" s="1" t="n">
        <f aca="false">IF(A531=0,-0.5,IF(C531=0,0,IF(B531=C531,1,-1)))</f>
        <v>-1</v>
      </c>
      <c r="E531" s="2" t="n">
        <f aca="false">VLOOKUP(A531,EC,5)</f>
        <v>1</v>
      </c>
      <c r="F531" s="2" t="str">
        <f aca="false">IF(K530&gt;=L530,"a","b")</f>
        <v>b</v>
      </c>
      <c r="G531" s="1" t="str">
        <f aca="false">IF(D530=1,"H","L")</f>
        <v>H</v>
      </c>
      <c r="H531" s="0" t="n">
        <f aca="false">IF(F531="b",VLOOKUP(N530,GB,2),"b4")</f>
        <v>4</v>
      </c>
      <c r="I531" s="0" t="n">
        <f aca="false">IF(F531="a",E531,IF(G531="H",VLOOKUP(H531,RC,2),1))</f>
        <v>3</v>
      </c>
      <c r="J531" s="0" t="n">
        <f aca="false">IF(F531="a",I531,D531*I531)</f>
        <v>-3</v>
      </c>
      <c r="K531" s="8" t="n">
        <f aca="false">K530+J531</f>
        <v>906.5</v>
      </c>
      <c r="L531" s="0" t="n">
        <f aca="false">MAX(K$11:K531)</f>
        <v>924.5</v>
      </c>
      <c r="M531" s="0" t="n">
        <f aca="false">ROUND(ABS(K531-L531),)</f>
        <v>18</v>
      </c>
      <c r="N531" s="0" t="n">
        <f aca="false">IF(AND(M531=0,K531&gt;=O530),0,IF(M531&gt;N530,M531,N530))</f>
        <v>18</v>
      </c>
      <c r="O531" s="0" t="n">
        <f aca="false">L531+1</f>
        <v>925.5</v>
      </c>
      <c r="P531" s="0" t="n">
        <f aca="false">I531+P530</f>
        <v>36112</v>
      </c>
      <c r="Q531" s="3" t="n">
        <f aca="false">K531*100/P531</f>
        <v>2.51024590163934</v>
      </c>
      <c r="R531" s="0" t="n">
        <v>520</v>
      </c>
    </row>
    <row r="532" customFormat="false" ht="12.75" hidden="false" customHeight="false" outlineLevel="0" collapsed="false">
      <c r="A532" s="0" t="n">
        <f aca="true">INT(RAND()*37)</f>
        <v>32</v>
      </c>
      <c r="B532" s="0" t="str">
        <f aca="false">VLOOKUP(A532,EC,B$9)</f>
        <v>High</v>
      </c>
      <c r="C532" s="0" t="str">
        <f aca="false">IF(B532=0,0,C$9)</f>
        <v>Low</v>
      </c>
      <c r="D532" s="1" t="n">
        <f aca="false">IF(A532=0,-0.5,IF(C532=0,0,IF(B532=C532,1,-1)))</f>
        <v>-1</v>
      </c>
      <c r="E532" s="2" t="n">
        <f aca="false">VLOOKUP(A532,EC,5)</f>
        <v>1</v>
      </c>
      <c r="F532" s="2" t="str">
        <f aca="false">IF(K531&gt;=L531,"a","b")</f>
        <v>b</v>
      </c>
      <c r="G532" s="1" t="str">
        <f aca="false">IF(D531=1,"H","L")</f>
        <v>L</v>
      </c>
      <c r="H532" s="0" t="n">
        <f aca="false">IF(F532="b",VLOOKUP(N531,GB,2),"b4")</f>
        <v>5</v>
      </c>
      <c r="I532" s="0" t="n">
        <f aca="false">IF(F532="a",E532,IF(G532="H",VLOOKUP(H532,RC,2),1))</f>
        <v>1</v>
      </c>
      <c r="J532" s="0" t="n">
        <f aca="false">IF(F532="a",I532,D532*I532)</f>
        <v>-1</v>
      </c>
      <c r="K532" s="8" t="n">
        <f aca="false">K531+J532</f>
        <v>905.5</v>
      </c>
      <c r="L532" s="0" t="n">
        <f aca="false">MAX(K$11:K532)</f>
        <v>924.5</v>
      </c>
      <c r="M532" s="0" t="n">
        <f aca="false">ROUND(ABS(K532-L532),)</f>
        <v>19</v>
      </c>
      <c r="N532" s="0" t="n">
        <f aca="false">IF(AND(M532=0,K532&gt;=O531),0,IF(M532&gt;N531,M532,N531))</f>
        <v>19</v>
      </c>
      <c r="O532" s="0" t="n">
        <f aca="false">L532+1</f>
        <v>925.5</v>
      </c>
      <c r="P532" s="0" t="n">
        <f aca="false">I532+P531</f>
        <v>36113</v>
      </c>
      <c r="Q532" s="3" t="n">
        <f aca="false">K532*100/P532</f>
        <v>2.50740730484867</v>
      </c>
      <c r="R532" s="0" t="n">
        <v>521</v>
      </c>
    </row>
    <row r="533" customFormat="false" ht="12.75" hidden="false" customHeight="false" outlineLevel="0" collapsed="false">
      <c r="A533" s="0" t="n">
        <f aca="true">INT(RAND()*37)</f>
        <v>35</v>
      </c>
      <c r="B533" s="0" t="str">
        <f aca="false">VLOOKUP(A533,EC,B$9)</f>
        <v>High</v>
      </c>
      <c r="C533" s="0" t="str">
        <f aca="false">IF(B533=0,0,C$9)</f>
        <v>Low</v>
      </c>
      <c r="D533" s="1" t="n">
        <f aca="false">IF(A533=0,-0.5,IF(C533=0,0,IF(B533=C533,1,-1)))</f>
        <v>-1</v>
      </c>
      <c r="E533" s="2" t="n">
        <f aca="false">VLOOKUP(A533,EC,5)</f>
        <v>1</v>
      </c>
      <c r="F533" s="2" t="str">
        <f aca="false">IF(K532&gt;=L532,"a","b")</f>
        <v>b</v>
      </c>
      <c r="G533" s="1" t="str">
        <f aca="false">IF(D532=1,"H","L")</f>
        <v>L</v>
      </c>
      <c r="H533" s="0" t="n">
        <f aca="false">IF(F533="b",VLOOKUP(N532,GB,2),"b4")</f>
        <v>5</v>
      </c>
      <c r="I533" s="0" t="n">
        <f aca="false">IF(F533="a",E533,IF(G533="H",VLOOKUP(H533,RC,2),1))</f>
        <v>1</v>
      </c>
      <c r="J533" s="0" t="n">
        <f aca="false">IF(F533="a",I533,D533*I533)</f>
        <v>-1</v>
      </c>
      <c r="K533" s="8" t="n">
        <f aca="false">K532+J533</f>
        <v>904.5</v>
      </c>
      <c r="L533" s="0" t="n">
        <f aca="false">MAX(K$11:K533)</f>
        <v>924.5</v>
      </c>
      <c r="M533" s="0" t="n">
        <f aca="false">ROUND(ABS(K533-L533),)</f>
        <v>20</v>
      </c>
      <c r="N533" s="0" t="n">
        <f aca="false">IF(AND(M533=0,K533&gt;=O532),0,IF(M533&gt;N532,M533,N532))</f>
        <v>20</v>
      </c>
      <c r="O533" s="0" t="n">
        <f aca="false">L533+1</f>
        <v>925.5</v>
      </c>
      <c r="P533" s="0" t="n">
        <f aca="false">I533+P532</f>
        <v>36114</v>
      </c>
      <c r="Q533" s="3" t="n">
        <f aca="false">K533*100/P533</f>
        <v>2.50456886526001</v>
      </c>
      <c r="R533" s="0" t="n">
        <v>522</v>
      </c>
    </row>
    <row r="534" customFormat="false" ht="12.75" hidden="false" customHeight="false" outlineLevel="0" collapsed="false">
      <c r="A534" s="0" t="n">
        <f aca="true">INT(RAND()*37)</f>
        <v>7</v>
      </c>
      <c r="B534" s="0" t="str">
        <f aca="false">VLOOKUP(A534,EC,B$9)</f>
        <v>Low</v>
      </c>
      <c r="C534" s="0" t="str">
        <f aca="false">IF(B534=0,0,C$9)</f>
        <v>Low</v>
      </c>
      <c r="D534" s="1" t="n">
        <f aca="false">IF(A534=0,-0.5,IF(C534=0,0,IF(B534=C534,1,-1)))</f>
        <v>1</v>
      </c>
      <c r="E534" s="2" t="n">
        <f aca="false">VLOOKUP(A534,EC,5)</f>
        <v>-11</v>
      </c>
      <c r="F534" s="2" t="str">
        <f aca="false">IF(K533&gt;=L533,"a","b")</f>
        <v>b</v>
      </c>
      <c r="G534" s="1" t="str">
        <f aca="false">IF(D533=1,"H","L")</f>
        <v>L</v>
      </c>
      <c r="H534" s="0" t="n">
        <f aca="false">IF(F534="b",VLOOKUP(N533,GB,2),"b4")</f>
        <v>5</v>
      </c>
      <c r="I534" s="0" t="n">
        <f aca="false">IF(F534="a",E534,IF(G534="H",VLOOKUP(H534,RC,2),1))</f>
        <v>1</v>
      </c>
      <c r="J534" s="0" t="n">
        <f aca="false">IF(F534="a",I534,D534*I534)</f>
        <v>1</v>
      </c>
      <c r="K534" s="8" t="n">
        <f aca="false">K533+J534</f>
        <v>905.5</v>
      </c>
      <c r="L534" s="0" t="n">
        <f aca="false">MAX(K$11:K534)</f>
        <v>924.5</v>
      </c>
      <c r="M534" s="0" t="n">
        <f aca="false">ROUND(ABS(K534-L534),)</f>
        <v>19</v>
      </c>
      <c r="N534" s="0" t="n">
        <f aca="false">IF(AND(M534=0,K534&gt;=O533),0,IF(M534&gt;N533,M534,N533))</f>
        <v>20</v>
      </c>
      <c r="O534" s="0" t="n">
        <f aca="false">L534+1</f>
        <v>925.5</v>
      </c>
      <c r="P534" s="0" t="n">
        <f aca="false">I534+P533</f>
        <v>36115</v>
      </c>
      <c r="Q534" s="3" t="n">
        <f aca="false">K534*100/P534</f>
        <v>2.50726844801329</v>
      </c>
      <c r="R534" s="0" t="n">
        <v>523</v>
      </c>
    </row>
    <row r="535" customFormat="false" ht="12.75" hidden="false" customHeight="false" outlineLevel="0" collapsed="false">
      <c r="A535" s="0" t="n">
        <f aca="true">INT(RAND()*37)</f>
        <v>11</v>
      </c>
      <c r="B535" s="0" t="str">
        <f aca="false">VLOOKUP(A535,EC,B$9)</f>
        <v>Low</v>
      </c>
      <c r="C535" s="0" t="str">
        <f aca="false">IF(B535=0,0,C$9)</f>
        <v>Low</v>
      </c>
      <c r="D535" s="1" t="n">
        <f aca="false">IF(A535=0,-0.5,IF(C535=0,0,IF(B535=C535,1,-1)))</f>
        <v>1</v>
      </c>
      <c r="E535" s="2" t="n">
        <f aca="false">VLOOKUP(A535,EC,5)</f>
        <v>1</v>
      </c>
      <c r="F535" s="2" t="str">
        <f aca="false">IF(K534&gt;=L534,"a","b")</f>
        <v>b</v>
      </c>
      <c r="G535" s="1" t="str">
        <f aca="false">IF(D534=1,"H","L")</f>
        <v>H</v>
      </c>
      <c r="H535" s="0" t="n">
        <f aca="false">IF(F535="b",VLOOKUP(N534,GB,2),"b4")</f>
        <v>5</v>
      </c>
      <c r="I535" s="0" t="n">
        <f aca="false">IF(F535="a",E535,IF(G535="H",VLOOKUP(H535,RC,2),1))</f>
        <v>5</v>
      </c>
      <c r="J535" s="0" t="n">
        <f aca="false">IF(F535="a",I535,D535*I535)</f>
        <v>5</v>
      </c>
      <c r="K535" s="8" t="n">
        <f aca="false">K534+J535</f>
        <v>910.5</v>
      </c>
      <c r="L535" s="0" t="n">
        <f aca="false">MAX(K$11:K535)</f>
        <v>924.5</v>
      </c>
      <c r="M535" s="0" t="n">
        <f aca="false">ROUND(ABS(K535-L535),)</f>
        <v>14</v>
      </c>
      <c r="N535" s="0" t="n">
        <f aca="false">IF(AND(M535=0,K535&gt;=O534),0,IF(M535&gt;N534,M535,N534))</f>
        <v>20</v>
      </c>
      <c r="O535" s="0" t="n">
        <f aca="false">L535+1</f>
        <v>925.5</v>
      </c>
      <c r="P535" s="0" t="n">
        <f aca="false">I535+P534</f>
        <v>36120</v>
      </c>
      <c r="Q535" s="3" t="n">
        <f aca="false">K535*100/P535</f>
        <v>2.52076411960133</v>
      </c>
      <c r="R535" s="0" t="n">
        <v>524</v>
      </c>
    </row>
    <row r="536" customFormat="false" ht="12.75" hidden="false" customHeight="false" outlineLevel="0" collapsed="false">
      <c r="A536" s="0" t="n">
        <f aca="true">INT(RAND()*37)</f>
        <v>23</v>
      </c>
      <c r="B536" s="0" t="str">
        <f aca="false">VLOOKUP(A536,EC,B$9)</f>
        <v>High</v>
      </c>
      <c r="C536" s="0" t="str">
        <f aca="false">IF(B536=0,0,C$9)</f>
        <v>Low</v>
      </c>
      <c r="D536" s="1" t="n">
        <f aca="false">IF(A536=0,-0.5,IF(C536=0,0,IF(B536=C536,1,-1)))</f>
        <v>-1</v>
      </c>
      <c r="E536" s="2" t="n">
        <f aca="false">VLOOKUP(A536,EC,5)</f>
        <v>1</v>
      </c>
      <c r="F536" s="2" t="str">
        <f aca="false">IF(K535&gt;=L535,"a","b")</f>
        <v>b</v>
      </c>
      <c r="G536" s="1" t="str">
        <f aca="false">IF(D535=1,"H","L")</f>
        <v>H</v>
      </c>
      <c r="H536" s="0" t="n">
        <f aca="false">IF(F536="b",VLOOKUP(N535,GB,2),"b4")</f>
        <v>5</v>
      </c>
      <c r="I536" s="0" t="n">
        <f aca="false">IF(F536="a",E536,IF(G536="H",VLOOKUP(H536,RC,2),1))</f>
        <v>5</v>
      </c>
      <c r="J536" s="0" t="n">
        <f aca="false">IF(F536="a",I536,D536*I536)</f>
        <v>-5</v>
      </c>
      <c r="K536" s="8" t="n">
        <f aca="false">K535+J536</f>
        <v>905.5</v>
      </c>
      <c r="L536" s="0" t="n">
        <f aca="false">MAX(K$11:K536)</f>
        <v>924.5</v>
      </c>
      <c r="M536" s="0" t="n">
        <f aca="false">ROUND(ABS(K536-L536),)</f>
        <v>19</v>
      </c>
      <c r="N536" s="0" t="n">
        <f aca="false">IF(AND(M536=0,K536&gt;=O535),0,IF(M536&gt;N535,M536,N535))</f>
        <v>20</v>
      </c>
      <c r="O536" s="0" t="n">
        <f aca="false">L536+1</f>
        <v>925.5</v>
      </c>
      <c r="P536" s="0" t="n">
        <f aca="false">I536+P535</f>
        <v>36125</v>
      </c>
      <c r="Q536" s="3" t="n">
        <f aca="false">K536*100/P536</f>
        <v>2.50657439446367</v>
      </c>
      <c r="R536" s="0" t="n">
        <v>525</v>
      </c>
    </row>
    <row r="537" customFormat="false" ht="12.75" hidden="false" customHeight="false" outlineLevel="0" collapsed="false">
      <c r="A537" s="0" t="n">
        <f aca="true">INT(RAND()*37)</f>
        <v>5</v>
      </c>
      <c r="B537" s="0" t="str">
        <f aca="false">VLOOKUP(A537,EC,B$9)</f>
        <v>Low</v>
      </c>
      <c r="C537" s="0" t="str">
        <f aca="false">IF(B537=0,0,C$9)</f>
        <v>Low</v>
      </c>
      <c r="D537" s="1" t="n">
        <f aca="false">IF(A537=0,-0.5,IF(C537=0,0,IF(B537=C537,1,-1)))</f>
        <v>1</v>
      </c>
      <c r="E537" s="2" t="n">
        <f aca="false">VLOOKUP(A537,EC,5)</f>
        <v>1</v>
      </c>
      <c r="F537" s="2" t="str">
        <f aca="false">IF(K536&gt;=L536,"a","b")</f>
        <v>b</v>
      </c>
      <c r="G537" s="1" t="str">
        <f aca="false">IF(D536=1,"H","L")</f>
        <v>L</v>
      </c>
      <c r="H537" s="0" t="n">
        <f aca="false">IF(F537="b",VLOOKUP(N536,GB,2),"b4")</f>
        <v>5</v>
      </c>
      <c r="I537" s="0" t="n">
        <f aca="false">IF(F537="a",E537,IF(G537="H",VLOOKUP(H537,RC,2),1))</f>
        <v>1</v>
      </c>
      <c r="J537" s="0" t="n">
        <f aca="false">IF(F537="a",I537,D537*I537)</f>
        <v>1</v>
      </c>
      <c r="K537" s="8" t="n">
        <f aca="false">K536+J537</f>
        <v>906.5</v>
      </c>
      <c r="L537" s="0" t="n">
        <f aca="false">MAX(K$11:K537)</f>
        <v>924.5</v>
      </c>
      <c r="M537" s="0" t="n">
        <f aca="false">ROUND(ABS(K537-L537),)</f>
        <v>18</v>
      </c>
      <c r="N537" s="0" t="n">
        <f aca="false">IF(AND(M537=0,K537&gt;=O536),0,IF(M537&gt;N536,M537,N536))</f>
        <v>20</v>
      </c>
      <c r="O537" s="0" t="n">
        <f aca="false">L537+1</f>
        <v>925.5</v>
      </c>
      <c r="P537" s="0" t="n">
        <f aca="false">I537+P536</f>
        <v>36126</v>
      </c>
      <c r="Q537" s="3" t="n">
        <f aca="false">K537*100/P537</f>
        <v>2.50927309970658</v>
      </c>
      <c r="R537" s="0" t="n">
        <v>526</v>
      </c>
    </row>
    <row r="538" customFormat="false" ht="12.75" hidden="false" customHeight="false" outlineLevel="0" collapsed="false">
      <c r="A538" s="0" t="n">
        <f aca="true">INT(RAND()*37)</f>
        <v>7</v>
      </c>
      <c r="B538" s="0" t="str">
        <f aca="false">VLOOKUP(A538,EC,B$9)</f>
        <v>Low</v>
      </c>
      <c r="C538" s="0" t="str">
        <f aca="false">IF(B538=0,0,C$9)</f>
        <v>Low</v>
      </c>
      <c r="D538" s="1" t="n">
        <f aca="false">IF(A538=0,-0.5,IF(C538=0,0,IF(B538=C538,1,-1)))</f>
        <v>1</v>
      </c>
      <c r="E538" s="2" t="n">
        <f aca="false">VLOOKUP(A538,EC,5)</f>
        <v>-11</v>
      </c>
      <c r="F538" s="2" t="str">
        <f aca="false">IF(K537&gt;=L537,"a","b")</f>
        <v>b</v>
      </c>
      <c r="G538" s="1" t="str">
        <f aca="false">IF(D537=1,"H","L")</f>
        <v>H</v>
      </c>
      <c r="H538" s="0" t="n">
        <f aca="false">IF(F538="b",VLOOKUP(N537,GB,2),"b4")</f>
        <v>5</v>
      </c>
      <c r="I538" s="0" t="n">
        <f aca="false">IF(F538="a",E538,IF(G538="H",VLOOKUP(H538,RC,2),1))</f>
        <v>5</v>
      </c>
      <c r="J538" s="0" t="n">
        <f aca="false">IF(F538="a",I538,D538*I538)</f>
        <v>5</v>
      </c>
      <c r="K538" s="8" t="n">
        <f aca="false">K537+J538</f>
        <v>911.5</v>
      </c>
      <c r="L538" s="0" t="n">
        <f aca="false">MAX(K$11:K538)</f>
        <v>924.5</v>
      </c>
      <c r="M538" s="0" t="n">
        <f aca="false">ROUND(ABS(K538-L538),)</f>
        <v>13</v>
      </c>
      <c r="N538" s="0" t="n">
        <f aca="false">IF(AND(M538=0,K538&gt;=O537),0,IF(M538&gt;N537,M538,N537))</f>
        <v>20</v>
      </c>
      <c r="O538" s="0" t="n">
        <f aca="false">L538+1</f>
        <v>925.5</v>
      </c>
      <c r="P538" s="0" t="n">
        <f aca="false">I538+P537</f>
        <v>36131</v>
      </c>
      <c r="Q538" s="3" t="n">
        <f aca="false">K538*100/P538</f>
        <v>2.52276438515402</v>
      </c>
      <c r="R538" s="0" t="n">
        <v>527</v>
      </c>
    </row>
    <row r="539" customFormat="false" ht="12.75" hidden="false" customHeight="false" outlineLevel="0" collapsed="false">
      <c r="A539" s="0" t="n">
        <f aca="true">INT(RAND()*37)</f>
        <v>27</v>
      </c>
      <c r="B539" s="0" t="str">
        <f aca="false">VLOOKUP(A539,EC,B$9)</f>
        <v>High</v>
      </c>
      <c r="C539" s="0" t="str">
        <f aca="false">IF(B539=0,0,C$9)</f>
        <v>Low</v>
      </c>
      <c r="D539" s="1" t="n">
        <f aca="false">IF(A539=0,-0.5,IF(C539=0,0,IF(B539=C539,1,-1)))</f>
        <v>-1</v>
      </c>
      <c r="E539" s="2" t="n">
        <f aca="false">VLOOKUP(A539,EC,5)</f>
        <v>1</v>
      </c>
      <c r="F539" s="2" t="str">
        <f aca="false">IF(K538&gt;=L538,"a","b")</f>
        <v>b</v>
      </c>
      <c r="G539" s="1" t="str">
        <f aca="false">IF(D538=1,"H","L")</f>
        <v>H</v>
      </c>
      <c r="H539" s="0" t="n">
        <f aca="false">IF(F539="b",VLOOKUP(N538,GB,2),"b4")</f>
        <v>5</v>
      </c>
      <c r="I539" s="0" t="n">
        <f aca="false">IF(F539="a",E539,IF(G539="H",VLOOKUP(H539,RC,2),1))</f>
        <v>5</v>
      </c>
      <c r="J539" s="0" t="n">
        <f aca="false">IF(F539="a",I539,D539*I539)</f>
        <v>-5</v>
      </c>
      <c r="K539" s="8" t="n">
        <f aca="false">K538+J539</f>
        <v>906.5</v>
      </c>
      <c r="L539" s="0" t="n">
        <f aca="false">MAX(K$11:K539)</f>
        <v>924.5</v>
      </c>
      <c r="M539" s="0" t="n">
        <f aca="false">ROUND(ABS(K539-L539),)</f>
        <v>18</v>
      </c>
      <c r="N539" s="0" t="n">
        <f aca="false">IF(AND(M539=0,K539&gt;=O538),0,IF(M539&gt;N538,M539,N538))</f>
        <v>20</v>
      </c>
      <c r="O539" s="0" t="n">
        <f aca="false">L539+1</f>
        <v>925.5</v>
      </c>
      <c r="P539" s="0" t="n">
        <f aca="false">I539+P538</f>
        <v>36136</v>
      </c>
      <c r="Q539" s="3" t="n">
        <f aca="false">K539*100/P539</f>
        <v>2.50857870267877</v>
      </c>
      <c r="R539" s="0" t="n">
        <v>528</v>
      </c>
    </row>
    <row r="540" customFormat="false" ht="12.75" hidden="false" customHeight="false" outlineLevel="0" collapsed="false">
      <c r="A540" s="0" t="n">
        <f aca="true">INT(RAND()*37)</f>
        <v>1</v>
      </c>
      <c r="B540" s="0" t="str">
        <f aca="false">VLOOKUP(A540,EC,B$9)</f>
        <v>Low</v>
      </c>
      <c r="C540" s="0" t="str">
        <f aca="false">IF(B540=0,0,C$9)</f>
        <v>Low</v>
      </c>
      <c r="D540" s="1" t="n">
        <f aca="false">IF(A540=0,-0.5,IF(C540=0,0,IF(B540=C540,1,-1)))</f>
        <v>1</v>
      </c>
      <c r="E540" s="2" t="n">
        <f aca="false">VLOOKUP(A540,EC,5)</f>
        <v>-11</v>
      </c>
      <c r="F540" s="2" t="str">
        <f aca="false">IF(K539&gt;=L539,"a","b")</f>
        <v>b</v>
      </c>
      <c r="G540" s="1" t="str">
        <f aca="false">IF(D539=1,"H","L")</f>
        <v>L</v>
      </c>
      <c r="H540" s="0" t="n">
        <f aca="false">IF(F540="b",VLOOKUP(N539,GB,2),"b4")</f>
        <v>5</v>
      </c>
      <c r="I540" s="0" t="n">
        <f aca="false">IF(F540="a",E540,IF(G540="H",VLOOKUP(H540,RC,2),1))</f>
        <v>1</v>
      </c>
      <c r="J540" s="0" t="n">
        <f aca="false">IF(F540="a",I540,D540*I540)</f>
        <v>1</v>
      </c>
      <c r="K540" s="8" t="n">
        <f aca="false">K539+J540</f>
        <v>907.5</v>
      </c>
      <c r="L540" s="0" t="n">
        <f aca="false">MAX(K$11:K540)</f>
        <v>924.5</v>
      </c>
      <c r="M540" s="0" t="n">
        <f aca="false">ROUND(ABS(K540-L540),)</f>
        <v>17</v>
      </c>
      <c r="N540" s="0" t="n">
        <f aca="false">IF(AND(M540=0,K540&gt;=O539),0,IF(M540&gt;N539,M540,N539))</f>
        <v>20</v>
      </c>
      <c r="O540" s="0" t="n">
        <f aca="false">L540+1</f>
        <v>925.5</v>
      </c>
      <c r="P540" s="0" t="n">
        <f aca="false">I540+P539</f>
        <v>36137</v>
      </c>
      <c r="Q540" s="3" t="n">
        <f aca="false">K540*100/P540</f>
        <v>2.51127653097933</v>
      </c>
      <c r="R540" s="0" t="n">
        <v>529</v>
      </c>
      <c r="S540" s="0" t="s">
        <v>24</v>
      </c>
    </row>
    <row r="541" customFormat="false" ht="12.75" hidden="false" customHeight="false" outlineLevel="0" collapsed="false">
      <c r="A541" s="0" t="n">
        <f aca="true">INT(RAND()*37)</f>
        <v>32</v>
      </c>
      <c r="B541" s="0" t="str">
        <f aca="false">VLOOKUP(A541,EC,B$9)</f>
        <v>High</v>
      </c>
      <c r="C541" s="0" t="str">
        <f aca="false">IF(B541=0,0,C$9)</f>
        <v>Low</v>
      </c>
      <c r="D541" s="1" t="n">
        <f aca="false">IF(A541=0,-0.5,IF(C541=0,0,IF(B541=C541,1,-1)))</f>
        <v>-1</v>
      </c>
      <c r="E541" s="2" t="n">
        <f aca="false">VLOOKUP(A541,EC,5)</f>
        <v>1</v>
      </c>
      <c r="F541" s="2" t="str">
        <f aca="false">IF(K540&gt;=L540,"a","b")</f>
        <v>b</v>
      </c>
      <c r="G541" s="1" t="str">
        <f aca="false">IF(D540=1,"H","L")</f>
        <v>H</v>
      </c>
      <c r="H541" s="0" t="n">
        <f aca="false">IF(F541="b",VLOOKUP(N540,GB,2),"b4")</f>
        <v>5</v>
      </c>
      <c r="I541" s="0" t="n">
        <f aca="false">IF(F541="a",E541,IF(G541="H",VLOOKUP(H541,RC,2),1))</f>
        <v>5</v>
      </c>
      <c r="J541" s="0" t="n">
        <f aca="false">IF(F541="a",I541,D541*I541)</f>
        <v>-5</v>
      </c>
      <c r="K541" s="8" t="n">
        <f aca="false">K540+J541</f>
        <v>902.5</v>
      </c>
      <c r="L541" s="0" t="n">
        <f aca="false">MAX(K$11:K541)</f>
        <v>924.5</v>
      </c>
      <c r="M541" s="0" t="n">
        <f aca="false">ROUND(ABS(K541-L541),)</f>
        <v>22</v>
      </c>
      <c r="N541" s="0" t="n">
        <f aca="false">IF(AND(M541=0,K541&gt;=O540),0,IF(M541&gt;N540,M541,N540))</f>
        <v>22</v>
      </c>
      <c r="O541" s="0" t="n">
        <f aca="false">L541+1</f>
        <v>925.5</v>
      </c>
      <c r="P541" s="0" t="n">
        <f aca="false">I541+P540</f>
        <v>36142</v>
      </c>
      <c r="Q541" s="3" t="n">
        <f aca="false">K541*100/P541</f>
        <v>2.49709479276188</v>
      </c>
      <c r="R541" s="0" t="n">
        <v>530</v>
      </c>
    </row>
    <row r="542" customFormat="false" ht="12.75" hidden="false" customHeight="false" outlineLevel="0" collapsed="false">
      <c r="A542" s="0" t="n">
        <f aca="true">INT(RAND()*37)</f>
        <v>9</v>
      </c>
      <c r="B542" s="0" t="str">
        <f aca="false">VLOOKUP(A542,EC,B$9)</f>
        <v>Low</v>
      </c>
      <c r="C542" s="0" t="str">
        <f aca="false">IF(B542=0,0,C$9)</f>
        <v>Low</v>
      </c>
      <c r="D542" s="1" t="n">
        <f aca="false">IF(A542=0,-0.5,IF(C542=0,0,IF(B542=C542,1,-1)))</f>
        <v>1</v>
      </c>
      <c r="E542" s="2" t="n">
        <f aca="false">VLOOKUP(A542,EC,5)</f>
        <v>-11</v>
      </c>
      <c r="F542" s="2" t="str">
        <f aca="false">IF(K541&gt;=L541,"a","b")</f>
        <v>b</v>
      </c>
      <c r="G542" s="1" t="str">
        <f aca="false">IF(D541=1,"H","L")</f>
        <v>L</v>
      </c>
      <c r="H542" s="0" t="n">
        <f aca="false">IF(F542="b",VLOOKUP(N541,GB,2),"b4")</f>
        <v>5</v>
      </c>
      <c r="I542" s="0" t="n">
        <f aca="false">IF(F542="a",E542,IF(G542="H",VLOOKUP(H542,RC,2),1))</f>
        <v>1</v>
      </c>
      <c r="J542" s="0" t="n">
        <f aca="false">IF(F542="a",I542,D542*I542)</f>
        <v>1</v>
      </c>
      <c r="K542" s="8" t="n">
        <f aca="false">K541+J542</f>
        <v>903.5</v>
      </c>
      <c r="L542" s="0" t="n">
        <f aca="false">MAX(K$11:K542)</f>
        <v>924.5</v>
      </c>
      <c r="M542" s="0" t="n">
        <f aca="false">ROUND(ABS(K542-L542),)</f>
        <v>21</v>
      </c>
      <c r="N542" s="0" t="n">
        <f aca="false">IF(AND(M542=0,K542&gt;=O541),0,IF(M542&gt;N541,M542,N541))</f>
        <v>22</v>
      </c>
      <c r="O542" s="0" t="n">
        <f aca="false">L542+1</f>
        <v>925.5</v>
      </c>
      <c r="P542" s="0" t="n">
        <f aca="false">I542+P541</f>
        <v>36143</v>
      </c>
      <c r="Q542" s="3" t="n">
        <f aca="false">K542*100/P542</f>
        <v>2.49979249093877</v>
      </c>
      <c r="R542" s="0" t="n">
        <v>531</v>
      </c>
    </row>
    <row r="543" customFormat="false" ht="12.75" hidden="false" customHeight="false" outlineLevel="0" collapsed="false">
      <c r="A543" s="0" t="n">
        <f aca="true">INT(RAND()*37)</f>
        <v>4</v>
      </c>
      <c r="B543" s="0" t="str">
        <f aca="false">VLOOKUP(A543,EC,B$9)</f>
        <v>Low</v>
      </c>
      <c r="C543" s="0" t="str">
        <f aca="false">IF(B543=0,0,C$9)</f>
        <v>Low</v>
      </c>
      <c r="D543" s="1" t="n">
        <f aca="false">IF(A543=0,-0.5,IF(C543=0,0,IF(B543=C543,1,-1)))</f>
        <v>1</v>
      </c>
      <c r="E543" s="2" t="n">
        <f aca="false">VLOOKUP(A543,EC,5)</f>
        <v>1</v>
      </c>
      <c r="F543" s="2" t="str">
        <f aca="false">IF(K542&gt;=L542,"a","b")</f>
        <v>b</v>
      </c>
      <c r="G543" s="1" t="str">
        <f aca="false">IF(D542=1,"H","L")</f>
        <v>H</v>
      </c>
      <c r="H543" s="0" t="n">
        <f aca="false">IF(F543="b",VLOOKUP(N542,GB,2),"b4")</f>
        <v>5</v>
      </c>
      <c r="I543" s="0" t="n">
        <f aca="false">IF(F543="a",E543,IF(G543="H",VLOOKUP(H543,RC,2),1))</f>
        <v>5</v>
      </c>
      <c r="J543" s="0" t="n">
        <f aca="false">IF(F543="a",I543,D543*I543)</f>
        <v>5</v>
      </c>
      <c r="K543" s="8" t="n">
        <f aca="false">K542+J543</f>
        <v>908.5</v>
      </c>
      <c r="L543" s="0" t="n">
        <f aca="false">MAX(K$11:K543)</f>
        <v>924.5</v>
      </c>
      <c r="M543" s="0" t="n">
        <f aca="false">ROUND(ABS(K543-L543),)</f>
        <v>16</v>
      </c>
      <c r="N543" s="0" t="n">
        <f aca="false">IF(AND(M543=0,K543&gt;=O542),0,IF(M543&gt;N542,M543,N542))</f>
        <v>22</v>
      </c>
      <c r="O543" s="0" t="n">
        <f aca="false">L543+1</f>
        <v>925.5</v>
      </c>
      <c r="P543" s="0" t="n">
        <f aca="false">I543+P542</f>
        <v>36148</v>
      </c>
      <c r="Q543" s="3" t="n">
        <f aca="false">K543*100/P543</f>
        <v>2.51327874294567</v>
      </c>
      <c r="R543" s="0" t="n">
        <v>532</v>
      </c>
    </row>
    <row r="544" customFormat="false" ht="12.75" hidden="false" customHeight="false" outlineLevel="0" collapsed="false">
      <c r="A544" s="0" t="n">
        <f aca="true">INT(RAND()*37)</f>
        <v>27</v>
      </c>
      <c r="B544" s="0" t="str">
        <f aca="false">VLOOKUP(A544,EC,B$9)</f>
        <v>High</v>
      </c>
      <c r="C544" s="0" t="str">
        <f aca="false">IF(B544=0,0,C$9)</f>
        <v>Low</v>
      </c>
      <c r="D544" s="1" t="n">
        <f aca="false">IF(A544=0,-0.5,IF(C544=0,0,IF(B544=C544,1,-1)))</f>
        <v>-1</v>
      </c>
      <c r="E544" s="2" t="n">
        <f aca="false">VLOOKUP(A544,EC,5)</f>
        <v>1</v>
      </c>
      <c r="F544" s="2" t="str">
        <f aca="false">IF(K543&gt;=L543,"a","b")</f>
        <v>b</v>
      </c>
      <c r="G544" s="1" t="str">
        <f aca="false">IF(D543=1,"H","L")</f>
        <v>H</v>
      </c>
      <c r="H544" s="0" t="n">
        <f aca="false">IF(F544="b",VLOOKUP(N543,GB,2),"b4")</f>
        <v>5</v>
      </c>
      <c r="I544" s="0" t="n">
        <f aca="false">IF(F544="a",E544,IF(G544="H",VLOOKUP(H544,RC,2),1))</f>
        <v>5</v>
      </c>
      <c r="J544" s="0" t="n">
        <f aca="false">IF(F544="a",I544,D544*I544)</f>
        <v>-5</v>
      </c>
      <c r="K544" s="8" t="n">
        <f aca="false">K543+J544</f>
        <v>903.5</v>
      </c>
      <c r="L544" s="0" t="n">
        <f aca="false">MAX(K$11:K544)</f>
        <v>924.5</v>
      </c>
      <c r="M544" s="0" t="n">
        <f aca="false">ROUND(ABS(K544-L544),)</f>
        <v>21</v>
      </c>
      <c r="N544" s="0" t="n">
        <f aca="false">IF(AND(M544=0,K544&gt;=O543),0,IF(M544&gt;N543,M544,N543))</f>
        <v>22</v>
      </c>
      <c r="O544" s="0" t="n">
        <f aca="false">L544+1</f>
        <v>925.5</v>
      </c>
      <c r="P544" s="0" t="n">
        <f aca="false">I544+P543</f>
        <v>36153</v>
      </c>
      <c r="Q544" s="3" t="n">
        <f aca="false">K544*100/P544</f>
        <v>2.49910104279036</v>
      </c>
      <c r="R544" s="0" t="n">
        <v>533</v>
      </c>
    </row>
    <row r="545" customFormat="false" ht="12.75" hidden="false" customHeight="false" outlineLevel="0" collapsed="false">
      <c r="A545" s="0" t="n">
        <f aca="true">INT(RAND()*37)</f>
        <v>16</v>
      </c>
      <c r="B545" s="0" t="str">
        <f aca="false">VLOOKUP(A545,EC,B$9)</f>
        <v>Low</v>
      </c>
      <c r="C545" s="0" t="str">
        <f aca="false">IF(B545=0,0,C$9)</f>
        <v>Low</v>
      </c>
      <c r="D545" s="1" t="n">
        <f aca="false">IF(A545=0,-0.5,IF(C545=0,0,IF(B545=C545,1,-1)))</f>
        <v>1</v>
      </c>
      <c r="E545" s="2" t="n">
        <f aca="false">VLOOKUP(A545,EC,5)</f>
        <v>1</v>
      </c>
      <c r="F545" s="2" t="str">
        <f aca="false">IF(K544&gt;=L544,"a","b")</f>
        <v>b</v>
      </c>
      <c r="G545" s="1" t="str">
        <f aca="false">IF(D544=1,"H","L")</f>
        <v>L</v>
      </c>
      <c r="H545" s="0" t="n">
        <f aca="false">IF(F545="b",VLOOKUP(N544,GB,2),"b4")</f>
        <v>5</v>
      </c>
      <c r="I545" s="0" t="n">
        <f aca="false">IF(F545="a",E545,IF(G545="H",VLOOKUP(H545,RC,2),1))</f>
        <v>1</v>
      </c>
      <c r="J545" s="0" t="n">
        <f aca="false">IF(F545="a",I545,D545*I545)</f>
        <v>1</v>
      </c>
      <c r="K545" s="8" t="n">
        <f aca="false">K544+J545</f>
        <v>904.5</v>
      </c>
      <c r="L545" s="0" t="n">
        <f aca="false">MAX(K$11:K545)</f>
        <v>924.5</v>
      </c>
      <c r="M545" s="0" t="n">
        <f aca="false">ROUND(ABS(K545-L545),)</f>
        <v>20</v>
      </c>
      <c r="N545" s="0" t="n">
        <f aca="false">IF(AND(M545=0,K545&gt;=O544),0,IF(M545&gt;N544,M545,N544))</f>
        <v>22</v>
      </c>
      <c r="O545" s="0" t="n">
        <f aca="false">L545+1</f>
        <v>925.5</v>
      </c>
      <c r="P545" s="0" t="n">
        <f aca="false">I545+P544</f>
        <v>36154</v>
      </c>
      <c r="Q545" s="3" t="n">
        <f aca="false">K545*100/P545</f>
        <v>2.50179786468994</v>
      </c>
      <c r="R545" s="0" t="n">
        <v>534</v>
      </c>
    </row>
    <row r="546" customFormat="false" ht="12.75" hidden="false" customHeight="false" outlineLevel="0" collapsed="false">
      <c r="A546" s="0" t="n">
        <f aca="true">INT(RAND()*37)</f>
        <v>30</v>
      </c>
      <c r="B546" s="0" t="str">
        <f aca="false">VLOOKUP(A546,EC,B$9)</f>
        <v>High</v>
      </c>
      <c r="C546" s="0" t="str">
        <f aca="false">IF(B546=0,0,C$9)</f>
        <v>Low</v>
      </c>
      <c r="D546" s="1" t="n">
        <f aca="false">IF(A546=0,-0.5,IF(C546=0,0,IF(B546=C546,1,-1)))</f>
        <v>-1</v>
      </c>
      <c r="E546" s="2" t="n">
        <f aca="false">VLOOKUP(A546,EC,5)</f>
        <v>1</v>
      </c>
      <c r="F546" s="2" t="str">
        <f aca="false">IF(K545&gt;=L545,"a","b")</f>
        <v>b</v>
      </c>
      <c r="G546" s="1" t="str">
        <f aca="false">IF(D545=1,"H","L")</f>
        <v>H</v>
      </c>
      <c r="H546" s="0" t="n">
        <f aca="false">IF(F546="b",VLOOKUP(N545,GB,2),"b4")</f>
        <v>5</v>
      </c>
      <c r="I546" s="0" t="n">
        <f aca="false">IF(F546="a",E546,IF(G546="H",VLOOKUP(H546,RC,2),1))</f>
        <v>5</v>
      </c>
      <c r="J546" s="0" t="n">
        <f aca="false">IF(F546="a",I546,D546*I546)</f>
        <v>-5</v>
      </c>
      <c r="K546" s="8" t="n">
        <f aca="false">K545+J546</f>
        <v>899.5</v>
      </c>
      <c r="L546" s="0" t="n">
        <f aca="false">MAX(K$11:K546)</f>
        <v>924.5</v>
      </c>
      <c r="M546" s="0" t="n">
        <f aca="false">ROUND(ABS(K546-L546),)</f>
        <v>25</v>
      </c>
      <c r="N546" s="0" t="n">
        <f aca="false">IF(AND(M546=0,K546&gt;=O545),0,IF(M546&gt;N545,M546,N545))</f>
        <v>25</v>
      </c>
      <c r="O546" s="0" t="n">
        <f aca="false">L546+1</f>
        <v>925.5</v>
      </c>
      <c r="P546" s="0" t="n">
        <f aca="false">I546+P545</f>
        <v>36159</v>
      </c>
      <c r="Q546" s="3" t="n">
        <f aca="false">K546*100/P546</f>
        <v>2.48762410464891</v>
      </c>
      <c r="R546" s="0" t="n">
        <v>535</v>
      </c>
    </row>
    <row r="547" customFormat="false" ht="12.75" hidden="false" customHeight="false" outlineLevel="0" collapsed="false">
      <c r="A547" s="0" t="n">
        <f aca="true">INT(RAND()*37)</f>
        <v>33</v>
      </c>
      <c r="B547" s="0" t="str">
        <f aca="false">VLOOKUP(A547,EC,B$9)</f>
        <v>High</v>
      </c>
      <c r="C547" s="0" t="str">
        <f aca="false">IF(B547=0,0,C$9)</f>
        <v>Low</v>
      </c>
      <c r="D547" s="1" t="n">
        <f aca="false">IF(A547=0,-0.5,IF(C547=0,0,IF(B547=C547,1,-1)))</f>
        <v>-1</v>
      </c>
      <c r="E547" s="2" t="n">
        <f aca="false">VLOOKUP(A547,EC,5)</f>
        <v>1</v>
      </c>
      <c r="F547" s="2" t="str">
        <f aca="false">IF(K546&gt;=L546,"a","b")</f>
        <v>b</v>
      </c>
      <c r="G547" s="1" t="str">
        <f aca="false">IF(D546=1,"H","L")</f>
        <v>L</v>
      </c>
      <c r="H547" s="0" t="n">
        <f aca="false">IF(F547="b",VLOOKUP(N546,GB,2),"b4")</f>
        <v>6</v>
      </c>
      <c r="I547" s="0" t="n">
        <f aca="false">IF(F547="a",E547,IF(G547="H",VLOOKUP(H547,RC,2),1))</f>
        <v>1</v>
      </c>
      <c r="J547" s="0" t="n">
        <f aca="false">IF(F547="a",I547,D547*I547)</f>
        <v>-1</v>
      </c>
      <c r="K547" s="8" t="n">
        <f aca="false">K546+J547</f>
        <v>898.5</v>
      </c>
      <c r="L547" s="0" t="n">
        <f aca="false">MAX(K$11:K547)</f>
        <v>924.5</v>
      </c>
      <c r="M547" s="0" t="n">
        <f aca="false">ROUND(ABS(K547-L547),)</f>
        <v>26</v>
      </c>
      <c r="N547" s="0" t="n">
        <f aca="false">IF(AND(M547=0,K547&gt;=O546),0,IF(M547&gt;N546,M547,N546))</f>
        <v>26</v>
      </c>
      <c r="O547" s="0" t="n">
        <f aca="false">L547+1</f>
        <v>925.5</v>
      </c>
      <c r="P547" s="0" t="n">
        <f aca="false">I547+P546</f>
        <v>36160</v>
      </c>
      <c r="Q547" s="3" t="n">
        <f aca="false">K547*100/P547</f>
        <v>2.48478982300885</v>
      </c>
      <c r="R547" s="0" t="n">
        <v>536</v>
      </c>
      <c r="S547" s="0" t="s">
        <v>24</v>
      </c>
    </row>
    <row r="548" customFormat="false" ht="12.75" hidden="false" customHeight="false" outlineLevel="0" collapsed="false">
      <c r="A548" s="0" t="n">
        <f aca="true">INT(RAND()*37)</f>
        <v>23</v>
      </c>
      <c r="B548" s="0" t="str">
        <f aca="false">VLOOKUP(A548,EC,B$9)</f>
        <v>High</v>
      </c>
      <c r="C548" s="0" t="str">
        <f aca="false">IF(B548=0,0,C$9)</f>
        <v>Low</v>
      </c>
      <c r="D548" s="1" t="n">
        <f aca="false">IF(A548=0,-0.5,IF(C548=0,0,IF(B548=C548,1,-1)))</f>
        <v>-1</v>
      </c>
      <c r="E548" s="2" t="n">
        <f aca="false">VLOOKUP(A548,EC,5)</f>
        <v>1</v>
      </c>
      <c r="F548" s="2" t="str">
        <f aca="false">IF(K547&gt;=L547,"a","b")</f>
        <v>b</v>
      </c>
      <c r="G548" s="1" t="str">
        <f aca="false">IF(D547=1,"H","L")</f>
        <v>L</v>
      </c>
      <c r="H548" s="0" t="n">
        <f aca="false">IF(F548="b",VLOOKUP(N547,GB,2),"b4")</f>
        <v>6</v>
      </c>
      <c r="I548" s="0" t="n">
        <f aca="false">IF(F548="a",E548,IF(G548="H",VLOOKUP(H548,RC,2),1))</f>
        <v>1</v>
      </c>
      <c r="J548" s="0" t="n">
        <f aca="false">IF(F548="a",I548,D548*I548)</f>
        <v>-1</v>
      </c>
      <c r="K548" s="8" t="n">
        <f aca="false">K547+J548</f>
        <v>897.5</v>
      </c>
      <c r="L548" s="0" t="n">
        <f aca="false">MAX(K$11:K548)</f>
        <v>924.5</v>
      </c>
      <c r="M548" s="0" t="n">
        <f aca="false">ROUND(ABS(K548-L548),)</f>
        <v>27</v>
      </c>
      <c r="N548" s="0" t="n">
        <f aca="false">IF(AND(M548=0,K548&gt;=O547),0,IF(M548&gt;N547,M548,N547))</f>
        <v>27</v>
      </c>
      <c r="O548" s="0" t="n">
        <f aca="false">L548+1</f>
        <v>925.5</v>
      </c>
      <c r="P548" s="0" t="n">
        <f aca="false">I548+P547</f>
        <v>36161</v>
      </c>
      <c r="Q548" s="3" t="n">
        <f aca="false">K548*100/P548</f>
        <v>2.48195569812782</v>
      </c>
      <c r="R548" s="0" t="n">
        <v>537</v>
      </c>
    </row>
    <row r="549" customFormat="false" ht="12.75" hidden="false" customHeight="false" outlineLevel="0" collapsed="false">
      <c r="A549" s="0" t="n">
        <f aca="true">INT(RAND()*37)</f>
        <v>9</v>
      </c>
      <c r="B549" s="0" t="str">
        <f aca="false">VLOOKUP(A549,EC,B$9)</f>
        <v>Low</v>
      </c>
      <c r="C549" s="0" t="str">
        <f aca="false">IF(B549=0,0,C$9)</f>
        <v>Low</v>
      </c>
      <c r="D549" s="1" t="n">
        <f aca="false">IF(A549=0,-0.5,IF(C549=0,0,IF(B549=C549,1,-1)))</f>
        <v>1</v>
      </c>
      <c r="E549" s="2" t="n">
        <f aca="false">VLOOKUP(A549,EC,5)</f>
        <v>-11</v>
      </c>
      <c r="F549" s="2" t="str">
        <f aca="false">IF(K548&gt;=L548,"a","b")</f>
        <v>b</v>
      </c>
      <c r="G549" s="1" t="str">
        <f aca="false">IF(D548=1,"H","L")</f>
        <v>L</v>
      </c>
      <c r="H549" s="0" t="n">
        <f aca="false">IF(F549="b",VLOOKUP(N548,GB,2),"b4")</f>
        <v>6</v>
      </c>
      <c r="I549" s="0" t="n">
        <f aca="false">IF(F549="a",E549,IF(G549="H",VLOOKUP(H549,RC,2),1))</f>
        <v>1</v>
      </c>
      <c r="J549" s="0" t="n">
        <f aca="false">IF(F549="a",I549,D549*I549)</f>
        <v>1</v>
      </c>
      <c r="K549" s="8" t="n">
        <f aca="false">K548+J549</f>
        <v>898.5</v>
      </c>
      <c r="L549" s="0" t="n">
        <f aca="false">MAX(K$11:K549)</f>
        <v>924.5</v>
      </c>
      <c r="M549" s="0" t="n">
        <f aca="false">ROUND(ABS(K549-L549),)</f>
        <v>26</v>
      </c>
      <c r="N549" s="0" t="n">
        <f aca="false">IF(AND(M549=0,K549&gt;=O548),0,IF(M549&gt;N548,M549,N548))</f>
        <v>27</v>
      </c>
      <c r="O549" s="0" t="n">
        <f aca="false">L549+1</f>
        <v>925.5</v>
      </c>
      <c r="P549" s="0" t="n">
        <f aca="false">I549+P548</f>
        <v>36162</v>
      </c>
      <c r="Q549" s="3" t="n">
        <f aca="false">K549*100/P549</f>
        <v>2.48465239754438</v>
      </c>
      <c r="R549" s="0" t="n">
        <v>538</v>
      </c>
    </row>
    <row r="550" customFormat="false" ht="12.75" hidden="false" customHeight="false" outlineLevel="0" collapsed="false">
      <c r="A550" s="0" t="n">
        <f aca="true">INT(RAND()*37)</f>
        <v>27</v>
      </c>
      <c r="B550" s="0" t="str">
        <f aca="false">VLOOKUP(A550,EC,B$9)</f>
        <v>High</v>
      </c>
      <c r="C550" s="0" t="str">
        <f aca="false">IF(B550=0,0,C$9)</f>
        <v>Low</v>
      </c>
      <c r="D550" s="1" t="n">
        <f aca="false">IF(A550=0,-0.5,IF(C550=0,0,IF(B550=C550,1,-1)))</f>
        <v>-1</v>
      </c>
      <c r="E550" s="2" t="n">
        <f aca="false">VLOOKUP(A550,EC,5)</f>
        <v>1</v>
      </c>
      <c r="F550" s="2" t="str">
        <f aca="false">IF(K549&gt;=L549,"a","b")</f>
        <v>b</v>
      </c>
      <c r="G550" s="1" t="str">
        <f aca="false">IF(D549=1,"H","L")</f>
        <v>H</v>
      </c>
      <c r="H550" s="0" t="n">
        <f aca="false">IF(F550="b",VLOOKUP(N549,GB,2),"b4")</f>
        <v>6</v>
      </c>
      <c r="I550" s="0" t="n">
        <f aca="false">IF(F550="a",E550,IF(G550="H",VLOOKUP(H550,RC,2),1))</f>
        <v>8</v>
      </c>
      <c r="J550" s="0" t="n">
        <f aca="false">IF(F550="a",I550,D550*I550)</f>
        <v>-8</v>
      </c>
      <c r="K550" s="8" t="n">
        <f aca="false">K549+J550</f>
        <v>890.5</v>
      </c>
      <c r="L550" s="0" t="n">
        <f aca="false">MAX(K$11:K550)</f>
        <v>924.5</v>
      </c>
      <c r="M550" s="0" t="n">
        <f aca="false">ROUND(ABS(K550-L550),)</f>
        <v>34</v>
      </c>
      <c r="N550" s="0" t="n">
        <f aca="false">IF(AND(M550=0,K550&gt;=O549),0,IF(M550&gt;N549,M550,N549))</f>
        <v>34</v>
      </c>
      <c r="O550" s="0" t="n">
        <f aca="false">L550+1</f>
        <v>925.5</v>
      </c>
      <c r="P550" s="0" t="n">
        <f aca="false">I550+P549</f>
        <v>36170</v>
      </c>
      <c r="Q550" s="3" t="n">
        <f aca="false">K550*100/P550</f>
        <v>2.46198507050041</v>
      </c>
      <c r="R550" s="0" t="n">
        <v>539</v>
      </c>
    </row>
    <row r="551" customFormat="false" ht="12.75" hidden="false" customHeight="false" outlineLevel="0" collapsed="false">
      <c r="A551" s="0" t="n">
        <f aca="true">INT(RAND()*37)</f>
        <v>6</v>
      </c>
      <c r="B551" s="0" t="str">
        <f aca="false">VLOOKUP(A551,EC,B$9)</f>
        <v>Low</v>
      </c>
      <c r="C551" s="0" t="str">
        <f aca="false">IF(B551=0,0,C$9)</f>
        <v>Low</v>
      </c>
      <c r="D551" s="1" t="n">
        <f aca="false">IF(A551=0,-0.5,IF(C551=0,0,IF(B551=C551,1,-1)))</f>
        <v>1</v>
      </c>
      <c r="E551" s="2" t="n">
        <f aca="false">VLOOKUP(A551,EC,5)</f>
        <v>1</v>
      </c>
      <c r="F551" s="2" t="str">
        <f aca="false">IF(K550&gt;=L550,"a","b")</f>
        <v>b</v>
      </c>
      <c r="G551" s="1" t="str">
        <f aca="false">IF(D550=1,"H","L")</f>
        <v>L</v>
      </c>
      <c r="H551" s="0" t="n">
        <f aca="false">IF(F551="b",VLOOKUP(N550,GB,2),"b4")</f>
        <v>7</v>
      </c>
      <c r="I551" s="0" t="n">
        <f aca="false">IF(F551="a",E551,IF(G551="H",VLOOKUP(H551,RC,2),1))</f>
        <v>1</v>
      </c>
      <c r="J551" s="0" t="n">
        <f aca="false">IF(F551="a",I551,D551*I551)</f>
        <v>1</v>
      </c>
      <c r="K551" s="8" t="n">
        <f aca="false">K550+J551</f>
        <v>891.5</v>
      </c>
      <c r="L551" s="0" t="n">
        <f aca="false">MAX(K$11:K551)</f>
        <v>924.5</v>
      </c>
      <c r="M551" s="0" t="n">
        <f aca="false">ROUND(ABS(K551-L551),)</f>
        <v>33</v>
      </c>
      <c r="N551" s="0" t="n">
        <f aca="false">IF(AND(M551=0,K551&gt;=O550),0,IF(M551&gt;N550,M551,N550))</f>
        <v>34</v>
      </c>
      <c r="O551" s="0" t="n">
        <f aca="false">L551+1</f>
        <v>925.5</v>
      </c>
      <c r="P551" s="0" t="n">
        <f aca="false">I551+P550</f>
        <v>36171</v>
      </c>
      <c r="Q551" s="3" t="n">
        <f aca="false">K551*100/P551</f>
        <v>2.46468165104642</v>
      </c>
      <c r="R551" s="0" t="n">
        <v>540</v>
      </c>
    </row>
    <row r="552" customFormat="false" ht="12.75" hidden="false" customHeight="false" outlineLevel="0" collapsed="false">
      <c r="A552" s="0" t="n">
        <f aca="true">INT(RAND()*37)</f>
        <v>36</v>
      </c>
      <c r="B552" s="0" t="str">
        <f aca="false">VLOOKUP(A552,EC,B$9)</f>
        <v>High</v>
      </c>
      <c r="C552" s="0" t="str">
        <f aca="false">IF(B552=0,0,C$9)</f>
        <v>Low</v>
      </c>
      <c r="D552" s="1" t="n">
        <f aca="false">IF(A552=0,-0.5,IF(C552=0,0,IF(B552=C552,1,-1)))</f>
        <v>-1</v>
      </c>
      <c r="E552" s="2" t="n">
        <f aca="false">VLOOKUP(A552,EC,5)</f>
        <v>1</v>
      </c>
      <c r="F552" s="2" t="str">
        <f aca="false">IF(K551&gt;=L551,"a","b")</f>
        <v>b</v>
      </c>
      <c r="G552" s="1" t="str">
        <f aca="false">IF(D551=1,"H","L")</f>
        <v>H</v>
      </c>
      <c r="H552" s="0" t="n">
        <f aca="false">IF(F552="b",VLOOKUP(N551,GB,2),"b4")</f>
        <v>7</v>
      </c>
      <c r="I552" s="0" t="n">
        <f aca="false">IF(F552="a",E552,IF(G552="H",VLOOKUP(H552,RC,2),1))</f>
        <v>13</v>
      </c>
      <c r="J552" s="0" t="n">
        <f aca="false">IF(F552="a",I552,D552*I552)</f>
        <v>-13</v>
      </c>
      <c r="K552" s="8" t="n">
        <f aca="false">K551+J552</f>
        <v>878.5</v>
      </c>
      <c r="L552" s="0" t="n">
        <f aca="false">MAX(K$11:K552)</f>
        <v>924.5</v>
      </c>
      <c r="M552" s="0" t="n">
        <f aca="false">ROUND(ABS(K552-L552),)</f>
        <v>46</v>
      </c>
      <c r="N552" s="0" t="n">
        <f aca="false">IF(AND(M552=0,K552&gt;=O551),0,IF(M552&gt;N551,M552,N551))</f>
        <v>46</v>
      </c>
      <c r="O552" s="0" t="n">
        <f aca="false">L552+1</f>
        <v>925.5</v>
      </c>
      <c r="P552" s="0" t="n">
        <f aca="false">I552+P551</f>
        <v>36184</v>
      </c>
      <c r="Q552" s="3" t="n">
        <f aca="false">K552*100/P552</f>
        <v>2.42786867123591</v>
      </c>
      <c r="R552" s="0" t="n">
        <v>541</v>
      </c>
    </row>
    <row r="553" customFormat="false" ht="12.75" hidden="false" customHeight="false" outlineLevel="0" collapsed="false">
      <c r="A553" s="0" t="n">
        <f aca="true">INT(RAND()*37)</f>
        <v>1</v>
      </c>
      <c r="B553" s="0" t="str">
        <f aca="false">VLOOKUP(A553,EC,B$9)</f>
        <v>Low</v>
      </c>
      <c r="C553" s="0" t="str">
        <f aca="false">IF(B553=0,0,C$9)</f>
        <v>Low</v>
      </c>
      <c r="D553" s="1" t="n">
        <f aca="false">IF(A553=0,-0.5,IF(C553=0,0,IF(B553=C553,1,-1)))</f>
        <v>1</v>
      </c>
      <c r="E553" s="2" t="n">
        <f aca="false">VLOOKUP(A553,EC,5)</f>
        <v>-11</v>
      </c>
      <c r="F553" s="2" t="str">
        <f aca="false">IF(K552&gt;=L552,"a","b")</f>
        <v>b</v>
      </c>
      <c r="G553" s="1" t="str">
        <f aca="false">IF(D552=1,"H","L")</f>
        <v>L</v>
      </c>
      <c r="H553" s="0" t="n">
        <f aca="false">IF(F553="b",VLOOKUP(N552,GB,2),"b4")</f>
        <v>8</v>
      </c>
      <c r="I553" s="0" t="n">
        <f aca="false">IF(F553="a",E553,IF(G553="H",VLOOKUP(H553,RC,2),1))</f>
        <v>1</v>
      </c>
      <c r="J553" s="0" t="n">
        <f aca="false">IF(F553="a",I553,D553*I553)</f>
        <v>1</v>
      </c>
      <c r="K553" s="8" t="n">
        <f aca="false">K552+J553</f>
        <v>879.5</v>
      </c>
      <c r="L553" s="0" t="n">
        <f aca="false">MAX(K$11:K553)</f>
        <v>924.5</v>
      </c>
      <c r="M553" s="0" t="n">
        <f aca="false">ROUND(ABS(K553-L553),)</f>
        <v>45</v>
      </c>
      <c r="N553" s="0" t="n">
        <f aca="false">IF(AND(M553=0,K553&gt;=O552),0,IF(M553&gt;N552,M553,N552))</f>
        <v>46</v>
      </c>
      <c r="O553" s="0" t="n">
        <f aca="false">L553+1</f>
        <v>925.5</v>
      </c>
      <c r="P553" s="0" t="n">
        <f aca="false">I553+P552</f>
        <v>36185</v>
      </c>
      <c r="Q553" s="3" t="n">
        <f aca="false">K553*100/P553</f>
        <v>2.43056515130579</v>
      </c>
      <c r="R553" s="0" t="n">
        <v>542</v>
      </c>
    </row>
    <row r="554" customFormat="false" ht="12.75" hidden="false" customHeight="false" outlineLevel="0" collapsed="false">
      <c r="A554" s="0" t="n">
        <f aca="true">INT(RAND()*37)</f>
        <v>10</v>
      </c>
      <c r="B554" s="0" t="str">
        <f aca="false">VLOOKUP(A554,EC,B$9)</f>
        <v>Low</v>
      </c>
      <c r="C554" s="0" t="str">
        <f aca="false">IF(B554=0,0,C$9)</f>
        <v>Low</v>
      </c>
      <c r="D554" s="1" t="n">
        <f aca="false">IF(A554=0,-0.5,IF(C554=0,0,IF(B554=C554,1,-1)))</f>
        <v>1</v>
      </c>
      <c r="E554" s="2" t="n">
        <f aca="false">VLOOKUP(A554,EC,5)</f>
        <v>1</v>
      </c>
      <c r="F554" s="2" t="str">
        <f aca="false">IF(K553&gt;=L553,"a","b")</f>
        <v>b</v>
      </c>
      <c r="G554" s="1" t="str">
        <f aca="false">IF(D553=1,"H","L")</f>
        <v>H</v>
      </c>
      <c r="H554" s="0" t="n">
        <f aca="false">IF(F554="b",VLOOKUP(N553,GB,2),"b4")</f>
        <v>8</v>
      </c>
      <c r="I554" s="0" t="n">
        <f aca="false">IF(F554="a",E554,IF(G554="H",VLOOKUP(H554,RC,2),1))</f>
        <v>21</v>
      </c>
      <c r="J554" s="0" t="n">
        <f aca="false">IF(F554="a",I554,D554*I554)</f>
        <v>21</v>
      </c>
      <c r="K554" s="8" t="n">
        <f aca="false">K553+J554</f>
        <v>900.5</v>
      </c>
      <c r="L554" s="0" t="n">
        <f aca="false">MAX(K$11:K554)</f>
        <v>924.5</v>
      </c>
      <c r="M554" s="0" t="n">
        <f aca="false">ROUND(ABS(K554-L554),)</f>
        <v>24</v>
      </c>
      <c r="N554" s="0" t="n">
        <f aca="false">IF(AND(M554=0,K554&gt;=O553),0,IF(M554&gt;N553,M554,N553))</f>
        <v>46</v>
      </c>
      <c r="O554" s="0" t="n">
        <f aca="false">L554+1</f>
        <v>925.5</v>
      </c>
      <c r="P554" s="0" t="n">
        <f aca="false">I554+P553</f>
        <v>36206</v>
      </c>
      <c r="Q554" s="3" t="n">
        <f aca="false">K554*100/P554</f>
        <v>2.48715682483566</v>
      </c>
      <c r="R554" s="0" t="n">
        <v>543</v>
      </c>
    </row>
    <row r="555" customFormat="false" ht="12.75" hidden="false" customHeight="false" outlineLevel="0" collapsed="false">
      <c r="A555" s="0" t="n">
        <f aca="true">INT(RAND()*37)</f>
        <v>14</v>
      </c>
      <c r="B555" s="0" t="str">
        <f aca="false">VLOOKUP(A555,EC,B$9)</f>
        <v>Low</v>
      </c>
      <c r="C555" s="0" t="str">
        <f aca="false">IF(B555=0,0,C$9)</f>
        <v>Low</v>
      </c>
      <c r="D555" s="1" t="n">
        <f aca="false">IF(A555=0,-0.5,IF(C555=0,0,IF(B555=C555,1,-1)))</f>
        <v>1</v>
      </c>
      <c r="E555" s="2" t="n">
        <f aca="false">VLOOKUP(A555,EC,5)</f>
        <v>1</v>
      </c>
      <c r="F555" s="2" t="str">
        <f aca="false">IF(K554&gt;=L554,"a","b")</f>
        <v>b</v>
      </c>
      <c r="G555" s="1" t="str">
        <f aca="false">IF(D554=1,"H","L")</f>
        <v>H</v>
      </c>
      <c r="H555" s="0" t="n">
        <f aca="false">IF(F555="b",VLOOKUP(N554,GB,2),"b4")</f>
        <v>8</v>
      </c>
      <c r="I555" s="0" t="n">
        <f aca="false">IF(F555="a",E555,IF(G555="H",VLOOKUP(H555,RC,2),1))</f>
        <v>21</v>
      </c>
      <c r="J555" s="0" t="n">
        <f aca="false">IF(F555="a",I555,D555*I555)</f>
        <v>21</v>
      </c>
      <c r="K555" s="8" t="n">
        <f aca="false">K554+J555</f>
        <v>921.5</v>
      </c>
      <c r="L555" s="0" t="n">
        <f aca="false">MAX(K$11:K555)</f>
        <v>924.5</v>
      </c>
      <c r="M555" s="0" t="n">
        <f aca="false">ROUND(ABS(K555-L555),)</f>
        <v>3</v>
      </c>
      <c r="N555" s="0" t="n">
        <f aca="false">IF(AND(M555=0,K555&gt;=O554),0,IF(M555&gt;N554,M555,N554))</f>
        <v>46</v>
      </c>
      <c r="O555" s="0" t="n">
        <f aca="false">L555+1</f>
        <v>925.5</v>
      </c>
      <c r="P555" s="0" t="n">
        <f aca="false">I555+P554</f>
        <v>36227</v>
      </c>
      <c r="Q555" s="3" t="n">
        <f aca="false">K555*100/P555</f>
        <v>2.54368288845336</v>
      </c>
      <c r="R555" s="0" t="n">
        <v>544</v>
      </c>
    </row>
    <row r="556" customFormat="false" ht="12.75" hidden="false" customHeight="false" outlineLevel="0" collapsed="false">
      <c r="A556" s="0" t="n">
        <f aca="true">INT(RAND()*37)</f>
        <v>29</v>
      </c>
      <c r="B556" s="0" t="str">
        <f aca="false">VLOOKUP(A556,EC,B$9)</f>
        <v>High</v>
      </c>
      <c r="C556" s="0" t="str">
        <f aca="false">IF(B556=0,0,C$9)</f>
        <v>Low</v>
      </c>
      <c r="D556" s="1" t="n">
        <f aca="false">IF(A556=0,-0.5,IF(C556=0,0,IF(B556=C556,1,-1)))</f>
        <v>-1</v>
      </c>
      <c r="E556" s="2" t="n">
        <f aca="false">VLOOKUP(A556,EC,5)</f>
        <v>1</v>
      </c>
      <c r="F556" s="2" t="str">
        <f aca="false">IF(K555&gt;=L555,"a","b")</f>
        <v>b</v>
      </c>
      <c r="G556" s="1" t="str">
        <f aca="false">IF(D555=1,"H","L")</f>
        <v>H</v>
      </c>
      <c r="H556" s="0" t="n">
        <f aca="false">IF(F556="b",VLOOKUP(N555,GB,2),"b4")</f>
        <v>8</v>
      </c>
      <c r="I556" s="0" t="n">
        <f aca="false">IF(F556="a",E556,IF(G556="H",VLOOKUP(H556,RC,2),1))</f>
        <v>21</v>
      </c>
      <c r="J556" s="0" t="n">
        <f aca="false">IF(F556="a",I556,D556*I556)</f>
        <v>-21</v>
      </c>
      <c r="K556" s="8" t="n">
        <f aca="false">K555+J556</f>
        <v>900.5</v>
      </c>
      <c r="L556" s="0" t="n">
        <f aca="false">MAX(K$11:K556)</f>
        <v>924.5</v>
      </c>
      <c r="M556" s="0" t="n">
        <f aca="false">ROUND(ABS(K556-L556),)</f>
        <v>24</v>
      </c>
      <c r="N556" s="0" t="n">
        <f aca="false">IF(AND(M556=0,K556&gt;=O555),0,IF(M556&gt;N555,M556,N555))</f>
        <v>46</v>
      </c>
      <c r="O556" s="0" t="n">
        <f aca="false">L556+1</f>
        <v>925.5</v>
      </c>
      <c r="P556" s="0" t="n">
        <f aca="false">I556+P555</f>
        <v>36248</v>
      </c>
      <c r="Q556" s="3" t="n">
        <f aca="false">K556*100/P556</f>
        <v>2.48427499448245</v>
      </c>
      <c r="R556" s="0" t="n">
        <v>545</v>
      </c>
    </row>
    <row r="557" customFormat="false" ht="12.75" hidden="false" customHeight="false" outlineLevel="0" collapsed="false">
      <c r="A557" s="0" t="n">
        <f aca="true">INT(RAND()*37)</f>
        <v>16</v>
      </c>
      <c r="B557" s="0" t="str">
        <f aca="false">VLOOKUP(A557,EC,B$9)</f>
        <v>Low</v>
      </c>
      <c r="C557" s="0" t="str">
        <f aca="false">IF(B557=0,0,C$9)</f>
        <v>Low</v>
      </c>
      <c r="D557" s="1" t="n">
        <f aca="false">IF(A557=0,-0.5,IF(C557=0,0,IF(B557=C557,1,-1)))</f>
        <v>1</v>
      </c>
      <c r="E557" s="2" t="n">
        <f aca="false">VLOOKUP(A557,EC,5)</f>
        <v>1</v>
      </c>
      <c r="F557" s="2" t="str">
        <f aca="false">IF(K556&gt;=L556,"a","b")</f>
        <v>b</v>
      </c>
      <c r="G557" s="1" t="str">
        <f aca="false">IF(D556=1,"H","L")</f>
        <v>L</v>
      </c>
      <c r="H557" s="0" t="n">
        <f aca="false">IF(F557="b",VLOOKUP(N556,GB,2),"b4")</f>
        <v>8</v>
      </c>
      <c r="I557" s="0" t="n">
        <f aca="false">IF(F557="a",E557,IF(G557="H",VLOOKUP(H557,RC,2),1))</f>
        <v>1</v>
      </c>
      <c r="J557" s="0" t="n">
        <f aca="false">IF(F557="a",I557,D557*I557)</f>
        <v>1</v>
      </c>
      <c r="K557" s="8" t="n">
        <f aca="false">K556+J557</f>
        <v>901.5</v>
      </c>
      <c r="L557" s="0" t="n">
        <f aca="false">MAX(K$11:K557)</f>
        <v>924.5</v>
      </c>
      <c r="M557" s="0" t="n">
        <f aca="false">ROUND(ABS(K557-L557),)</f>
        <v>23</v>
      </c>
      <c r="N557" s="0" t="n">
        <f aca="false">IF(AND(M557=0,K557&gt;=O556),0,IF(M557&gt;N556,M557,N556))</f>
        <v>46</v>
      </c>
      <c r="O557" s="0" t="n">
        <f aca="false">L557+1</f>
        <v>925.5</v>
      </c>
      <c r="P557" s="0" t="n">
        <f aca="false">I557+P556</f>
        <v>36249</v>
      </c>
      <c r="Q557" s="3" t="n">
        <f aca="false">K557*100/P557</f>
        <v>2.48696515765952</v>
      </c>
      <c r="R557" s="0" t="n">
        <v>546</v>
      </c>
    </row>
    <row r="558" customFormat="false" ht="12.75" hidden="false" customHeight="false" outlineLevel="0" collapsed="false">
      <c r="A558" s="0" t="n">
        <f aca="true">INT(RAND()*37)</f>
        <v>7</v>
      </c>
      <c r="B558" s="0" t="str">
        <f aca="false">VLOOKUP(A558,EC,B$9)</f>
        <v>Low</v>
      </c>
      <c r="C558" s="0" t="str">
        <f aca="false">IF(B558=0,0,C$9)</f>
        <v>Low</v>
      </c>
      <c r="D558" s="1" t="n">
        <f aca="false">IF(A558=0,-0.5,IF(C558=0,0,IF(B558=C558,1,-1)))</f>
        <v>1</v>
      </c>
      <c r="E558" s="2" t="n">
        <f aca="false">VLOOKUP(A558,EC,5)</f>
        <v>-11</v>
      </c>
      <c r="F558" s="2" t="str">
        <f aca="false">IF(K557&gt;=L557,"a","b")</f>
        <v>b</v>
      </c>
      <c r="G558" s="1" t="str">
        <f aca="false">IF(D557=1,"H","L")</f>
        <v>H</v>
      </c>
      <c r="H558" s="0" t="n">
        <f aca="false">IF(F558="b",VLOOKUP(N557,GB,2),"b4")</f>
        <v>8</v>
      </c>
      <c r="I558" s="0" t="n">
        <f aca="false">IF(F558="a",E558,IF(G558="H",VLOOKUP(H558,RC,2),1))</f>
        <v>21</v>
      </c>
      <c r="J558" s="0" t="n">
        <f aca="false">IF(F558="a",I558,D558*I558)</f>
        <v>21</v>
      </c>
      <c r="K558" s="8" t="n">
        <f aca="false">K557+J558</f>
        <v>922.5</v>
      </c>
      <c r="L558" s="0" t="n">
        <f aca="false">MAX(K$11:K558)</f>
        <v>924.5</v>
      </c>
      <c r="M558" s="0" t="n">
        <f aca="false">ROUND(ABS(K558-L558),)</f>
        <v>2</v>
      </c>
      <c r="N558" s="0" t="n">
        <f aca="false">IF(AND(M558=0,K558&gt;=O557),0,IF(M558&gt;N557,M558,N557))</f>
        <v>46</v>
      </c>
      <c r="O558" s="0" t="n">
        <f aca="false">L558+1</f>
        <v>925.5</v>
      </c>
      <c r="P558" s="0" t="n">
        <f aca="false">I558+P557</f>
        <v>36270</v>
      </c>
      <c r="Q558" s="3" t="n">
        <f aca="false">K558*100/P558</f>
        <v>2.54342431761787</v>
      </c>
      <c r="R558" s="0" t="n">
        <v>547</v>
      </c>
    </row>
    <row r="559" customFormat="false" ht="12.75" hidden="false" customHeight="false" outlineLevel="0" collapsed="false">
      <c r="A559" s="0" t="n">
        <f aca="true">INT(RAND()*37)</f>
        <v>1</v>
      </c>
      <c r="B559" s="0" t="str">
        <f aca="false">VLOOKUP(A559,EC,B$9)</f>
        <v>Low</v>
      </c>
      <c r="C559" s="0" t="str">
        <f aca="false">IF(B559=0,0,C$9)</f>
        <v>Low</v>
      </c>
      <c r="D559" s="1" t="n">
        <f aca="false">IF(A559=0,-0.5,IF(C559=0,0,IF(B559=C559,1,-1)))</f>
        <v>1</v>
      </c>
      <c r="E559" s="2" t="n">
        <f aca="false">VLOOKUP(A559,EC,5)</f>
        <v>-11</v>
      </c>
      <c r="F559" s="2" t="str">
        <f aca="false">IF(K558&gt;=L558,"a","b")</f>
        <v>b</v>
      </c>
      <c r="G559" s="1" t="str">
        <f aca="false">IF(D558=1,"H","L")</f>
        <v>H</v>
      </c>
      <c r="H559" s="0" t="n">
        <f aca="false">IF(F559="b",VLOOKUP(N558,GB,2),"b4")</f>
        <v>8</v>
      </c>
      <c r="I559" s="0" t="n">
        <f aca="false">IF(F559="a",E559,IF(G559="H",VLOOKUP(H559,RC,2),1))</f>
        <v>21</v>
      </c>
      <c r="J559" s="0" t="n">
        <f aca="false">IF(F559="a",I559,D559*I559)</f>
        <v>21</v>
      </c>
      <c r="K559" s="8" t="n">
        <f aca="false">K558+J559</f>
        <v>943.5</v>
      </c>
      <c r="L559" s="0" t="n">
        <f aca="false">MAX(K$11:K559)</f>
        <v>943.5</v>
      </c>
      <c r="M559" s="0" t="n">
        <f aca="false">ROUND(ABS(K559-L559),)</f>
        <v>0</v>
      </c>
      <c r="N559" s="0" t="n">
        <f aca="false">IF(AND(M559=0,K559&gt;=O558),0,IF(M559&gt;N558,M559,N558))</f>
        <v>0</v>
      </c>
      <c r="O559" s="0" t="n">
        <f aca="false">L559+1</f>
        <v>944.5</v>
      </c>
      <c r="P559" s="0" t="n">
        <f aca="false">I559+P558</f>
        <v>36291</v>
      </c>
      <c r="Q559" s="3" t="n">
        <f aca="false">K559*100/P559</f>
        <v>2.59981813672811</v>
      </c>
      <c r="R559" s="0" t="n">
        <v>548</v>
      </c>
    </row>
    <row r="560" customFormat="false" ht="12.75" hidden="false" customHeight="false" outlineLevel="0" collapsed="false">
      <c r="A560" s="0" t="n">
        <f aca="true">INT(RAND()*37)</f>
        <v>8</v>
      </c>
      <c r="B560" s="0" t="str">
        <f aca="false">VLOOKUP(A560,EC,B$9)</f>
        <v>Low</v>
      </c>
      <c r="C560" s="0" t="str">
        <f aca="false">IF(B560=0,0,C$9)</f>
        <v>Low</v>
      </c>
      <c r="D560" s="1" t="n">
        <f aca="false">IF(A560=0,-0.5,IF(C560=0,0,IF(B560=C560,1,-1)))</f>
        <v>1</v>
      </c>
      <c r="E560" s="2" t="n">
        <f aca="false">VLOOKUP(A560,EC,5)</f>
        <v>-11</v>
      </c>
      <c r="F560" s="2" t="str">
        <f aca="false">IF(K559&gt;=L559,"a","b")</f>
        <v>a</v>
      </c>
      <c r="G560" s="1" t="str">
        <f aca="false">IF(D559=1,"H","L")</f>
        <v>H</v>
      </c>
      <c r="H560" s="0" t="str">
        <f aca="false">IF(F560="b",VLOOKUP(N559,GB,2),"b4")</f>
        <v>b4</v>
      </c>
      <c r="I560" s="0" t="n">
        <f aca="false">IF(F560="a",E560,IF(G560="H",VLOOKUP(H560,RC,2),1))</f>
        <v>-11</v>
      </c>
      <c r="J560" s="0" t="n">
        <f aca="false">IF(F560="a",I560,D560*I560)</f>
        <v>-11</v>
      </c>
      <c r="K560" s="8" t="n">
        <f aca="false">K559+J560</f>
        <v>932.5</v>
      </c>
      <c r="L560" s="0" t="n">
        <f aca="false">MAX(K$11:K560)</f>
        <v>943.5</v>
      </c>
      <c r="M560" s="0" t="n">
        <f aca="false">ROUND(ABS(K560-L560),)</f>
        <v>11</v>
      </c>
      <c r="N560" s="0" t="n">
        <f aca="false">IF(AND(M560=0,K560&gt;=O559),0,IF(M560&gt;N559,M560,N559))</f>
        <v>11</v>
      </c>
      <c r="O560" s="0" t="n">
        <f aca="false">L560+1</f>
        <v>944.5</v>
      </c>
      <c r="P560" s="0" t="n">
        <f aca="false">I560+P559</f>
        <v>36280</v>
      </c>
      <c r="Q560" s="3" t="n">
        <f aca="false">K560*100/P560</f>
        <v>2.57028665931643</v>
      </c>
      <c r="R560" s="0" t="n">
        <v>549</v>
      </c>
    </row>
    <row r="561" customFormat="false" ht="12.75" hidden="false" customHeight="false" outlineLevel="0" collapsed="false">
      <c r="A561" s="0" t="n">
        <f aca="true">INT(RAND()*37)</f>
        <v>8</v>
      </c>
      <c r="B561" s="0" t="str">
        <f aca="false">VLOOKUP(A561,EC,B$9)</f>
        <v>Low</v>
      </c>
      <c r="C561" s="0" t="str">
        <f aca="false">IF(B561=0,0,C$9)</f>
        <v>Low</v>
      </c>
      <c r="D561" s="1" t="n">
        <f aca="false">IF(A561=0,-0.5,IF(C561=0,0,IF(B561=C561,1,-1)))</f>
        <v>1</v>
      </c>
      <c r="E561" s="2" t="n">
        <f aca="false">VLOOKUP(A561,EC,5)</f>
        <v>-11</v>
      </c>
      <c r="F561" s="2" t="str">
        <f aca="false">IF(K560&gt;=L560,"a","b")</f>
        <v>b</v>
      </c>
      <c r="G561" s="1" t="str">
        <f aca="false">IF(D560=1,"H","L")</f>
        <v>H</v>
      </c>
      <c r="H561" s="0" t="n">
        <f aca="false">IF(F561="b",VLOOKUP(N560,GB,2),"b4")</f>
        <v>1</v>
      </c>
      <c r="I561" s="0" t="n">
        <f aca="false">IF(F561="a",E561,IF(G561="H",VLOOKUP(H561,RC,2),1))</f>
        <v>1</v>
      </c>
      <c r="J561" s="0" t="n">
        <f aca="false">IF(F561="a",I561,D561*I561)</f>
        <v>1</v>
      </c>
      <c r="K561" s="8" t="n">
        <f aca="false">K560+J561</f>
        <v>933.5</v>
      </c>
      <c r="L561" s="0" t="n">
        <f aca="false">MAX(K$11:K561)</f>
        <v>943.5</v>
      </c>
      <c r="M561" s="0" t="n">
        <f aca="false">ROUND(ABS(K561-L561),)</f>
        <v>10</v>
      </c>
      <c r="N561" s="0" t="n">
        <f aca="false">IF(AND(M561=0,K561&gt;=O560),0,IF(M561&gt;N560,M561,N560))</f>
        <v>11</v>
      </c>
      <c r="O561" s="0" t="n">
        <f aca="false">L561+1</f>
        <v>944.5</v>
      </c>
      <c r="P561" s="0" t="n">
        <f aca="false">I561+P560</f>
        <v>36281</v>
      </c>
      <c r="Q561" s="3" t="n">
        <f aca="false">K561*100/P561</f>
        <v>2.57297207904964</v>
      </c>
      <c r="R561" s="0" t="n">
        <v>550</v>
      </c>
    </row>
    <row r="562" customFormat="false" ht="12.75" hidden="false" customHeight="false" outlineLevel="0" collapsed="false">
      <c r="A562" s="0" t="n">
        <f aca="true">INT(RAND()*37)</f>
        <v>3</v>
      </c>
      <c r="B562" s="0" t="str">
        <f aca="false">VLOOKUP(A562,EC,B$9)</f>
        <v>Low</v>
      </c>
      <c r="C562" s="0" t="str">
        <f aca="false">IF(B562=0,0,C$9)</f>
        <v>Low</v>
      </c>
      <c r="D562" s="1" t="n">
        <f aca="false">IF(A562=0,-0.5,IF(C562=0,0,IF(B562=C562,1,-1)))</f>
        <v>1</v>
      </c>
      <c r="E562" s="2" t="n">
        <f aca="false">VLOOKUP(A562,EC,5)</f>
        <v>1</v>
      </c>
      <c r="F562" s="2" t="str">
        <f aca="false">IF(K561&gt;=L561,"a","b")</f>
        <v>b</v>
      </c>
      <c r="G562" s="1" t="str">
        <f aca="false">IF(D561=1,"H","L")</f>
        <v>H</v>
      </c>
      <c r="H562" s="0" t="n">
        <f aca="false">IF(F562="b",VLOOKUP(N561,GB,2),"b4")</f>
        <v>1</v>
      </c>
      <c r="I562" s="0" t="n">
        <f aca="false">IF(F562="a",E562,IF(G562="H",VLOOKUP(H562,RC,2),1))</f>
        <v>1</v>
      </c>
      <c r="J562" s="0" t="n">
        <f aca="false">IF(F562="a",I562,D562*I562)</f>
        <v>1</v>
      </c>
      <c r="K562" s="8" t="n">
        <f aca="false">K561+J562</f>
        <v>934.5</v>
      </c>
      <c r="L562" s="0" t="n">
        <f aca="false">MAX(K$11:K562)</f>
        <v>943.5</v>
      </c>
      <c r="M562" s="0" t="n">
        <f aca="false">ROUND(ABS(K562-L562),)</f>
        <v>9</v>
      </c>
      <c r="N562" s="0" t="n">
        <f aca="false">IF(AND(M562=0,K562&gt;=O561),0,IF(M562&gt;N561,M562,N561))</f>
        <v>11</v>
      </c>
      <c r="O562" s="0" t="n">
        <f aca="false">L562+1</f>
        <v>944.5</v>
      </c>
      <c r="P562" s="0" t="n">
        <f aca="false">I562+P561</f>
        <v>36282</v>
      </c>
      <c r="Q562" s="3" t="n">
        <f aca="false">K562*100/P562</f>
        <v>2.57565735075244</v>
      </c>
      <c r="R562" s="0" t="n">
        <v>551</v>
      </c>
    </row>
    <row r="563" customFormat="false" ht="12.75" hidden="false" customHeight="false" outlineLevel="0" collapsed="false">
      <c r="A563" s="0" t="n">
        <f aca="true">INT(RAND()*37)</f>
        <v>27</v>
      </c>
      <c r="B563" s="0" t="str">
        <f aca="false">VLOOKUP(A563,EC,B$9)</f>
        <v>High</v>
      </c>
      <c r="C563" s="0" t="str">
        <f aca="false">IF(B563=0,0,C$9)</f>
        <v>Low</v>
      </c>
      <c r="D563" s="1" t="n">
        <f aca="false">IF(A563=0,-0.5,IF(C563=0,0,IF(B563=C563,1,-1)))</f>
        <v>-1</v>
      </c>
      <c r="E563" s="2" t="n">
        <f aca="false">VLOOKUP(A563,EC,5)</f>
        <v>1</v>
      </c>
      <c r="F563" s="2" t="str">
        <f aca="false">IF(K562&gt;=L562,"a","b")</f>
        <v>b</v>
      </c>
      <c r="G563" s="1" t="str">
        <f aca="false">IF(D562=1,"H","L")</f>
        <v>H</v>
      </c>
      <c r="H563" s="0" t="n">
        <f aca="false">IF(F563="b",VLOOKUP(N562,GB,2),"b4")</f>
        <v>1</v>
      </c>
      <c r="I563" s="0" t="n">
        <f aca="false">IF(F563="a",E563,IF(G563="H",VLOOKUP(H563,RC,2),1))</f>
        <v>1</v>
      </c>
      <c r="J563" s="0" t="n">
        <f aca="false">IF(F563="a",I563,D563*I563)</f>
        <v>-1</v>
      </c>
      <c r="K563" s="8" t="n">
        <f aca="false">K562+J563</f>
        <v>933.5</v>
      </c>
      <c r="L563" s="0" t="n">
        <f aca="false">MAX(K$11:K563)</f>
        <v>943.5</v>
      </c>
      <c r="M563" s="0" t="n">
        <f aca="false">ROUND(ABS(K563-L563),)</f>
        <v>10</v>
      </c>
      <c r="N563" s="0" t="n">
        <f aca="false">IF(AND(M563=0,K563&gt;=O562),0,IF(M563&gt;N562,M563,N562))</f>
        <v>11</v>
      </c>
      <c r="O563" s="0" t="n">
        <f aca="false">L563+1</f>
        <v>944.5</v>
      </c>
      <c r="P563" s="0" t="n">
        <f aca="false">I563+P562</f>
        <v>36283</v>
      </c>
      <c r="Q563" s="3" t="n">
        <f aca="false">K563*100/P563</f>
        <v>2.57283025108177</v>
      </c>
      <c r="R563" s="0" t="n">
        <v>552</v>
      </c>
    </row>
    <row r="564" customFormat="false" ht="12.75" hidden="false" customHeight="false" outlineLevel="0" collapsed="false">
      <c r="A564" s="0" t="n">
        <f aca="true">INT(RAND()*37)</f>
        <v>34</v>
      </c>
      <c r="B564" s="0" t="str">
        <f aca="false">VLOOKUP(A564,EC,B$9)</f>
        <v>High</v>
      </c>
      <c r="C564" s="0" t="str">
        <f aca="false">IF(B564=0,0,C$9)</f>
        <v>Low</v>
      </c>
      <c r="D564" s="1" t="n">
        <f aca="false">IF(A564=0,-0.5,IF(C564=0,0,IF(B564=C564,1,-1)))</f>
        <v>-1</v>
      </c>
      <c r="E564" s="2" t="n">
        <f aca="false">VLOOKUP(A564,EC,5)</f>
        <v>1</v>
      </c>
      <c r="F564" s="2" t="str">
        <f aca="false">IF(K563&gt;=L563,"a","b")</f>
        <v>b</v>
      </c>
      <c r="G564" s="1" t="str">
        <f aca="false">IF(D563=1,"H","L")</f>
        <v>L</v>
      </c>
      <c r="H564" s="0" t="n">
        <f aca="false">IF(F564="b",VLOOKUP(N563,GB,2),"b4")</f>
        <v>1</v>
      </c>
      <c r="I564" s="0" t="n">
        <f aca="false">IF(F564="a",E564,IF(G564="H",VLOOKUP(H564,RC,2),1))</f>
        <v>1</v>
      </c>
      <c r="J564" s="0" t="n">
        <f aca="false">IF(F564="a",I564,D564*I564)</f>
        <v>-1</v>
      </c>
      <c r="K564" s="8" t="n">
        <f aca="false">K563+J564</f>
        <v>932.5</v>
      </c>
      <c r="L564" s="0" t="n">
        <f aca="false">MAX(K$11:K564)</f>
        <v>943.5</v>
      </c>
      <c r="M564" s="0" t="n">
        <f aca="false">ROUND(ABS(K564-L564),)</f>
        <v>11</v>
      </c>
      <c r="N564" s="0" t="n">
        <f aca="false">IF(AND(M564=0,K564&gt;=O563),0,IF(M564&gt;N563,M564,N563))</f>
        <v>11</v>
      </c>
      <c r="O564" s="0" t="n">
        <f aca="false">L564+1</f>
        <v>944.5</v>
      </c>
      <c r="P564" s="0" t="n">
        <f aca="false">I564+P563</f>
        <v>36284</v>
      </c>
      <c r="Q564" s="3" t="n">
        <f aca="false">K564*100/P564</f>
        <v>2.57000330724286</v>
      </c>
      <c r="R564" s="0" t="n">
        <v>553</v>
      </c>
    </row>
    <row r="565" customFormat="false" ht="12.75" hidden="false" customHeight="false" outlineLevel="0" collapsed="false">
      <c r="A565" s="0" t="n">
        <f aca="true">INT(RAND()*37)</f>
        <v>21</v>
      </c>
      <c r="B565" s="0" t="str">
        <f aca="false">VLOOKUP(A565,EC,B$9)</f>
        <v>High</v>
      </c>
      <c r="C565" s="0" t="str">
        <f aca="false">IF(B565=0,0,C$9)</f>
        <v>Low</v>
      </c>
      <c r="D565" s="1" t="n">
        <f aca="false">IF(A565=0,-0.5,IF(C565=0,0,IF(B565=C565,1,-1)))</f>
        <v>-1</v>
      </c>
      <c r="E565" s="2" t="n">
        <f aca="false">VLOOKUP(A565,EC,5)</f>
        <v>1</v>
      </c>
      <c r="F565" s="2" t="str">
        <f aca="false">IF(K564&gt;=L564,"a","b")</f>
        <v>b</v>
      </c>
      <c r="G565" s="1" t="str">
        <f aca="false">IF(D564=1,"H","L")</f>
        <v>L</v>
      </c>
      <c r="H565" s="0" t="n">
        <f aca="false">IF(F565="b",VLOOKUP(N564,GB,2),"b4")</f>
        <v>1</v>
      </c>
      <c r="I565" s="0" t="n">
        <f aca="false">IF(F565="a",E565,IF(G565="H",VLOOKUP(H565,RC,2),1))</f>
        <v>1</v>
      </c>
      <c r="J565" s="0" t="n">
        <f aca="false">IF(F565="a",I565,D565*I565)</f>
        <v>-1</v>
      </c>
      <c r="K565" s="8" t="n">
        <f aca="false">K564+J565</f>
        <v>931.5</v>
      </c>
      <c r="L565" s="0" t="n">
        <f aca="false">MAX(K$11:K565)</f>
        <v>943.5</v>
      </c>
      <c r="M565" s="0" t="n">
        <f aca="false">ROUND(ABS(K565-L565),)</f>
        <v>12</v>
      </c>
      <c r="N565" s="0" t="n">
        <f aca="false">IF(AND(M565=0,K565&gt;=O564),0,IF(M565&gt;N564,M565,N564))</f>
        <v>12</v>
      </c>
      <c r="O565" s="0" t="n">
        <f aca="false">L565+1</f>
        <v>944.5</v>
      </c>
      <c r="P565" s="0" t="n">
        <f aca="false">I565+P564</f>
        <v>36285</v>
      </c>
      <c r="Q565" s="3" t="n">
        <f aca="false">K565*100/P565</f>
        <v>2.56717651922282</v>
      </c>
      <c r="R565" s="0" t="n">
        <v>554</v>
      </c>
    </row>
    <row r="566" customFormat="false" ht="12.75" hidden="false" customHeight="false" outlineLevel="0" collapsed="false">
      <c r="A566" s="0" t="n">
        <f aca="true">INT(RAND()*37)</f>
        <v>7</v>
      </c>
      <c r="B566" s="0" t="str">
        <f aca="false">VLOOKUP(A566,EC,B$9)</f>
        <v>Low</v>
      </c>
      <c r="C566" s="0" t="str">
        <f aca="false">IF(B566=0,0,C$9)</f>
        <v>Low</v>
      </c>
      <c r="D566" s="1" t="n">
        <f aca="false">IF(A566=0,-0.5,IF(C566=0,0,IF(B566=C566,1,-1)))</f>
        <v>1</v>
      </c>
      <c r="E566" s="2" t="n">
        <f aca="false">VLOOKUP(A566,EC,5)</f>
        <v>-11</v>
      </c>
      <c r="F566" s="2" t="str">
        <f aca="false">IF(K565&gt;=L565,"a","b")</f>
        <v>b</v>
      </c>
      <c r="G566" s="1" t="str">
        <f aca="false">IF(D565=1,"H","L")</f>
        <v>L</v>
      </c>
      <c r="H566" s="0" t="n">
        <f aca="false">IF(F566="b",VLOOKUP(N565,GB,2),"b4")</f>
        <v>2</v>
      </c>
      <c r="I566" s="0" t="n">
        <f aca="false">IF(F566="a",E566,IF(G566="H",VLOOKUP(H566,RC,2),1))</f>
        <v>1</v>
      </c>
      <c r="J566" s="0" t="n">
        <f aca="false">IF(F566="a",I566,D566*I566)</f>
        <v>1</v>
      </c>
      <c r="K566" s="8" t="n">
        <f aca="false">K565+J566</f>
        <v>932.5</v>
      </c>
      <c r="L566" s="0" t="n">
        <f aca="false">MAX(K$11:K566)</f>
        <v>943.5</v>
      </c>
      <c r="M566" s="0" t="n">
        <f aca="false">ROUND(ABS(K566-L566),)</f>
        <v>11</v>
      </c>
      <c r="N566" s="0" t="n">
        <f aca="false">IF(AND(M566=0,K566&gt;=O565),0,IF(M566&gt;N565,M566,N565))</f>
        <v>12</v>
      </c>
      <c r="O566" s="0" t="n">
        <f aca="false">L566+1</f>
        <v>944.5</v>
      </c>
      <c r="P566" s="0" t="n">
        <f aca="false">I566+P565</f>
        <v>36286</v>
      </c>
      <c r="Q566" s="3" t="n">
        <f aca="false">K566*100/P566</f>
        <v>2.56986165463264</v>
      </c>
      <c r="R566" s="0" t="n">
        <v>555</v>
      </c>
    </row>
    <row r="567" customFormat="false" ht="12.75" hidden="false" customHeight="false" outlineLevel="0" collapsed="false">
      <c r="A567" s="0" t="n">
        <f aca="true">INT(RAND()*37)</f>
        <v>13</v>
      </c>
      <c r="B567" s="0" t="str">
        <f aca="false">VLOOKUP(A567,EC,B$9)</f>
        <v>Low</v>
      </c>
      <c r="C567" s="0" t="str">
        <f aca="false">IF(B567=0,0,C$9)</f>
        <v>Low</v>
      </c>
      <c r="D567" s="1" t="n">
        <f aca="false">IF(A567=0,-0.5,IF(C567=0,0,IF(B567=C567,1,-1)))</f>
        <v>1</v>
      </c>
      <c r="E567" s="2" t="n">
        <f aca="false">VLOOKUP(A567,EC,5)</f>
        <v>1</v>
      </c>
      <c r="F567" s="2" t="str">
        <f aca="false">IF(K566&gt;=L566,"a","b")</f>
        <v>b</v>
      </c>
      <c r="G567" s="1" t="str">
        <f aca="false">IF(D566=1,"H","L")</f>
        <v>H</v>
      </c>
      <c r="H567" s="0" t="n">
        <f aca="false">IF(F567="b",VLOOKUP(N566,GB,2),"b4")</f>
        <v>2</v>
      </c>
      <c r="I567" s="0" t="n">
        <f aca="false">IF(F567="a",E567,IF(G567="H",VLOOKUP(H567,RC,2),1))</f>
        <v>1</v>
      </c>
      <c r="J567" s="0" t="n">
        <f aca="false">IF(F567="a",I567,D567*I567)</f>
        <v>1</v>
      </c>
      <c r="K567" s="8" t="n">
        <f aca="false">K566+J567</f>
        <v>933.5</v>
      </c>
      <c r="L567" s="0" t="n">
        <f aca="false">MAX(K$11:K567)</f>
        <v>943.5</v>
      </c>
      <c r="M567" s="0" t="n">
        <f aca="false">ROUND(ABS(K567-L567),)</f>
        <v>10</v>
      </c>
      <c r="N567" s="0" t="n">
        <f aca="false">IF(AND(M567=0,K567&gt;=O566),0,IF(M567&gt;N566,M567,N566))</f>
        <v>12</v>
      </c>
      <c r="O567" s="0" t="n">
        <f aca="false">L567+1</f>
        <v>944.5</v>
      </c>
      <c r="P567" s="0" t="n">
        <f aca="false">I567+P566</f>
        <v>36287</v>
      </c>
      <c r="Q567" s="3" t="n">
        <f aca="false">K567*100/P567</f>
        <v>2.57254664204812</v>
      </c>
      <c r="R567" s="0" t="n">
        <v>556</v>
      </c>
    </row>
    <row r="568" customFormat="false" ht="12.75" hidden="false" customHeight="false" outlineLevel="0" collapsed="false">
      <c r="A568" s="0" t="n">
        <f aca="true">INT(RAND()*37)</f>
        <v>24</v>
      </c>
      <c r="B568" s="0" t="str">
        <f aca="false">VLOOKUP(A568,EC,B$9)</f>
        <v>High</v>
      </c>
      <c r="C568" s="0" t="str">
        <f aca="false">IF(B568=0,0,C$9)</f>
        <v>Low</v>
      </c>
      <c r="D568" s="1" t="n">
        <f aca="false">IF(A568=0,-0.5,IF(C568=0,0,IF(B568=C568,1,-1)))</f>
        <v>-1</v>
      </c>
      <c r="E568" s="2" t="n">
        <f aca="false">VLOOKUP(A568,EC,5)</f>
        <v>1</v>
      </c>
      <c r="F568" s="2" t="str">
        <f aca="false">IF(K567&gt;=L567,"a","b")</f>
        <v>b</v>
      </c>
      <c r="G568" s="1" t="str">
        <f aca="false">IF(D567=1,"H","L")</f>
        <v>H</v>
      </c>
      <c r="H568" s="0" t="n">
        <f aca="false">IF(F568="b",VLOOKUP(N567,GB,2),"b4")</f>
        <v>2</v>
      </c>
      <c r="I568" s="0" t="n">
        <f aca="false">IF(F568="a",E568,IF(G568="H",VLOOKUP(H568,RC,2),1))</f>
        <v>1</v>
      </c>
      <c r="J568" s="0" t="n">
        <f aca="false">IF(F568="a",I568,D568*I568)</f>
        <v>-1</v>
      </c>
      <c r="K568" s="8" t="n">
        <f aca="false">K567+J568</f>
        <v>932.5</v>
      </c>
      <c r="L568" s="0" t="n">
        <f aca="false">MAX(K$11:K568)</f>
        <v>943.5</v>
      </c>
      <c r="M568" s="0" t="n">
        <f aca="false">ROUND(ABS(K568-L568),)</f>
        <v>11</v>
      </c>
      <c r="N568" s="0" t="n">
        <f aca="false">IF(AND(M568=0,K568&gt;=O567),0,IF(M568&gt;N567,M568,N567))</f>
        <v>12</v>
      </c>
      <c r="O568" s="0" t="n">
        <f aca="false">L568+1</f>
        <v>944.5</v>
      </c>
      <c r="P568" s="0" t="n">
        <f aca="false">I568+P567</f>
        <v>36288</v>
      </c>
      <c r="Q568" s="3" t="n">
        <f aca="false">K568*100/P568</f>
        <v>2.56972001763668</v>
      </c>
      <c r="R568" s="0" t="n">
        <v>557</v>
      </c>
    </row>
    <row r="569" customFormat="false" ht="12.75" hidden="false" customHeight="false" outlineLevel="0" collapsed="false">
      <c r="A569" s="0" t="n">
        <f aca="true">INT(RAND()*37)</f>
        <v>34</v>
      </c>
      <c r="B569" s="0" t="str">
        <f aca="false">VLOOKUP(A569,EC,B$9)</f>
        <v>High</v>
      </c>
      <c r="C569" s="0" t="str">
        <f aca="false">IF(B569=0,0,C$9)</f>
        <v>Low</v>
      </c>
      <c r="D569" s="1" t="n">
        <f aca="false">IF(A569=0,-0.5,IF(C569=0,0,IF(B569=C569,1,-1)))</f>
        <v>-1</v>
      </c>
      <c r="E569" s="2" t="n">
        <f aca="false">VLOOKUP(A569,EC,5)</f>
        <v>1</v>
      </c>
      <c r="F569" s="2" t="str">
        <f aca="false">IF(K568&gt;=L568,"a","b")</f>
        <v>b</v>
      </c>
      <c r="G569" s="1" t="str">
        <f aca="false">IF(D568=1,"H","L")</f>
        <v>L</v>
      </c>
      <c r="H569" s="0" t="n">
        <f aca="false">IF(F569="b",VLOOKUP(N568,GB,2),"b4")</f>
        <v>2</v>
      </c>
      <c r="I569" s="0" t="n">
        <f aca="false">IF(F569="a",E569,IF(G569="H",VLOOKUP(H569,RC,2),1))</f>
        <v>1</v>
      </c>
      <c r="J569" s="0" t="n">
        <f aca="false">IF(F569="a",I569,D569*I569)</f>
        <v>-1</v>
      </c>
      <c r="K569" s="8" t="n">
        <f aca="false">K568+J569</f>
        <v>931.5</v>
      </c>
      <c r="L569" s="0" t="n">
        <f aca="false">MAX(K$11:K569)</f>
        <v>943.5</v>
      </c>
      <c r="M569" s="0" t="n">
        <f aca="false">ROUND(ABS(K569-L569),)</f>
        <v>12</v>
      </c>
      <c r="N569" s="0" t="n">
        <f aca="false">IF(AND(M569=0,K569&gt;=O568),0,IF(M569&gt;N568,M569,N568))</f>
        <v>12</v>
      </c>
      <c r="O569" s="0" t="n">
        <f aca="false">L569+1</f>
        <v>944.5</v>
      </c>
      <c r="P569" s="0" t="n">
        <f aca="false">I569+P568</f>
        <v>36289</v>
      </c>
      <c r="Q569" s="3" t="n">
        <f aca="false">K569*100/P569</f>
        <v>2.56689354900934</v>
      </c>
      <c r="R569" s="0" t="n">
        <v>558</v>
      </c>
    </row>
    <row r="570" customFormat="false" ht="12.75" hidden="false" customHeight="false" outlineLevel="0" collapsed="false">
      <c r="A570" s="0" t="n">
        <f aca="true">INT(RAND()*37)</f>
        <v>36</v>
      </c>
      <c r="B570" s="0" t="str">
        <f aca="false">VLOOKUP(A570,EC,B$9)</f>
        <v>High</v>
      </c>
      <c r="C570" s="0" t="str">
        <f aca="false">IF(B570=0,0,C$9)</f>
        <v>Low</v>
      </c>
      <c r="D570" s="1" t="n">
        <f aca="false">IF(A570=0,-0.5,IF(C570=0,0,IF(B570=C570,1,-1)))</f>
        <v>-1</v>
      </c>
      <c r="E570" s="2" t="n">
        <f aca="false">VLOOKUP(A570,EC,5)</f>
        <v>1</v>
      </c>
      <c r="F570" s="2" t="str">
        <f aca="false">IF(K569&gt;=L569,"a","b")</f>
        <v>b</v>
      </c>
      <c r="G570" s="1" t="str">
        <f aca="false">IF(D569=1,"H","L")</f>
        <v>L</v>
      </c>
      <c r="H570" s="0" t="n">
        <f aca="false">IF(F570="b",VLOOKUP(N569,GB,2),"b4")</f>
        <v>2</v>
      </c>
      <c r="I570" s="0" t="n">
        <f aca="false">IF(F570="a",E570,IF(G570="H",VLOOKUP(H570,RC,2),1))</f>
        <v>1</v>
      </c>
      <c r="J570" s="0" t="n">
        <f aca="false">IF(F570="a",I570,D570*I570)</f>
        <v>-1</v>
      </c>
      <c r="K570" s="8" t="n">
        <f aca="false">K569+J570</f>
        <v>930.5</v>
      </c>
      <c r="L570" s="0" t="n">
        <f aca="false">MAX(K$11:K570)</f>
        <v>943.5</v>
      </c>
      <c r="M570" s="0" t="n">
        <f aca="false">ROUND(ABS(K570-L570),)</f>
        <v>13</v>
      </c>
      <c r="N570" s="0" t="n">
        <f aca="false">IF(AND(M570=0,K570&gt;=O569),0,IF(M570&gt;N569,M570,N569))</f>
        <v>13</v>
      </c>
      <c r="O570" s="0" t="n">
        <f aca="false">L570+1</f>
        <v>944.5</v>
      </c>
      <c r="P570" s="0" t="n">
        <f aca="false">I570+P569</f>
        <v>36290</v>
      </c>
      <c r="Q570" s="3" t="n">
        <f aca="false">K570*100/P570</f>
        <v>2.56406723615321</v>
      </c>
      <c r="R570" s="0" t="n">
        <v>559</v>
      </c>
      <c r="S570" s="0" t="s">
        <v>24</v>
      </c>
    </row>
    <row r="571" customFormat="false" ht="12.75" hidden="false" customHeight="false" outlineLevel="0" collapsed="false">
      <c r="A571" s="0" t="n">
        <f aca="true">INT(RAND()*37)</f>
        <v>34</v>
      </c>
      <c r="B571" s="0" t="str">
        <f aca="false">VLOOKUP(A571,EC,B$9)</f>
        <v>High</v>
      </c>
      <c r="C571" s="0" t="str">
        <f aca="false">IF(B571=0,0,C$9)</f>
        <v>Low</v>
      </c>
      <c r="D571" s="1" t="n">
        <f aca="false">IF(A571=0,-0.5,IF(C571=0,0,IF(B571=C571,1,-1)))</f>
        <v>-1</v>
      </c>
      <c r="E571" s="2" t="n">
        <f aca="false">VLOOKUP(A571,EC,5)</f>
        <v>1</v>
      </c>
      <c r="F571" s="2" t="str">
        <f aca="false">IF(K570&gt;=L570,"a","b")</f>
        <v>b</v>
      </c>
      <c r="G571" s="1" t="str">
        <f aca="false">IF(D570=1,"H","L")</f>
        <v>L</v>
      </c>
      <c r="H571" s="0" t="n">
        <f aca="false">IF(F571="b",VLOOKUP(N570,GB,2),"b4")</f>
        <v>3</v>
      </c>
      <c r="I571" s="0" t="n">
        <f aca="false">IF(F571="a",E571,IF(G571="H",VLOOKUP(H571,RC,2),1))</f>
        <v>1</v>
      </c>
      <c r="J571" s="0" t="n">
        <f aca="false">IF(F571="a",I571,D571*I571)</f>
        <v>-1</v>
      </c>
      <c r="K571" s="8" t="n">
        <f aca="false">K570+J571</f>
        <v>929.5</v>
      </c>
      <c r="L571" s="0" t="n">
        <f aca="false">MAX(K$11:K571)</f>
        <v>943.5</v>
      </c>
      <c r="M571" s="0" t="n">
        <f aca="false">ROUND(ABS(K571-L571),)</f>
        <v>14</v>
      </c>
      <c r="N571" s="0" t="n">
        <f aca="false">IF(AND(M571=0,K571&gt;=O570),0,IF(M571&gt;N570,M571,N570))</f>
        <v>14</v>
      </c>
      <c r="O571" s="0" t="n">
        <f aca="false">L571+1</f>
        <v>944.5</v>
      </c>
      <c r="P571" s="0" t="n">
        <f aca="false">I571+P570</f>
        <v>36291</v>
      </c>
      <c r="Q571" s="3" t="n">
        <f aca="false">K571*100/P571</f>
        <v>2.56124107905541</v>
      </c>
      <c r="R571" s="0" t="n">
        <v>560</v>
      </c>
    </row>
    <row r="572" customFormat="false" ht="12.75" hidden="false" customHeight="false" outlineLevel="0" collapsed="false">
      <c r="A572" s="0" t="n">
        <f aca="true">INT(RAND()*37)</f>
        <v>33</v>
      </c>
      <c r="B572" s="0" t="str">
        <f aca="false">VLOOKUP(A572,EC,B$9)</f>
        <v>High</v>
      </c>
      <c r="C572" s="0" t="str">
        <f aca="false">IF(B572=0,0,C$9)</f>
        <v>Low</v>
      </c>
      <c r="D572" s="1" t="n">
        <f aca="false">IF(A572=0,-0.5,IF(C572=0,0,IF(B572=C572,1,-1)))</f>
        <v>-1</v>
      </c>
      <c r="E572" s="2" t="n">
        <f aca="false">VLOOKUP(A572,EC,5)</f>
        <v>1</v>
      </c>
      <c r="F572" s="2" t="str">
        <f aca="false">IF(K571&gt;=L571,"a","b")</f>
        <v>b</v>
      </c>
      <c r="G572" s="1" t="str">
        <f aca="false">IF(D571=1,"H","L")</f>
        <v>L</v>
      </c>
      <c r="H572" s="0" t="n">
        <f aca="false">IF(F572="b",VLOOKUP(N571,GB,2),"b4")</f>
        <v>3</v>
      </c>
      <c r="I572" s="0" t="n">
        <f aca="false">IF(F572="a",E572,IF(G572="H",VLOOKUP(H572,RC,2),1))</f>
        <v>1</v>
      </c>
      <c r="J572" s="0" t="n">
        <f aca="false">IF(F572="a",I572,D572*I572)</f>
        <v>-1</v>
      </c>
      <c r="K572" s="8" t="n">
        <f aca="false">K571+J572</f>
        <v>928.5</v>
      </c>
      <c r="L572" s="0" t="n">
        <f aca="false">MAX(K$11:K572)</f>
        <v>943.5</v>
      </c>
      <c r="M572" s="0" t="n">
        <f aca="false">ROUND(ABS(K572-L572),)</f>
        <v>15</v>
      </c>
      <c r="N572" s="0" t="n">
        <f aca="false">IF(AND(M572=0,K572&gt;=O571),0,IF(M572&gt;N571,M572,N571))</f>
        <v>15</v>
      </c>
      <c r="O572" s="0" t="n">
        <f aca="false">L572+1</f>
        <v>944.5</v>
      </c>
      <c r="P572" s="0" t="n">
        <f aca="false">I572+P571</f>
        <v>36292</v>
      </c>
      <c r="Q572" s="3" t="n">
        <f aca="false">K572*100/P572</f>
        <v>2.55841507770308</v>
      </c>
      <c r="R572" s="0" t="n">
        <v>561</v>
      </c>
    </row>
    <row r="573" customFormat="false" ht="12.75" hidden="false" customHeight="false" outlineLevel="0" collapsed="false">
      <c r="A573" s="0" t="n">
        <f aca="true">INT(RAND()*37)</f>
        <v>14</v>
      </c>
      <c r="B573" s="0" t="str">
        <f aca="false">VLOOKUP(A573,EC,B$9)</f>
        <v>Low</v>
      </c>
      <c r="C573" s="0" t="str">
        <f aca="false">IF(B573=0,0,C$9)</f>
        <v>Low</v>
      </c>
      <c r="D573" s="1" t="n">
        <f aca="false">IF(A573=0,-0.5,IF(C573=0,0,IF(B573=C573,1,-1)))</f>
        <v>1</v>
      </c>
      <c r="E573" s="2" t="n">
        <f aca="false">VLOOKUP(A573,EC,5)</f>
        <v>1</v>
      </c>
      <c r="F573" s="2" t="str">
        <f aca="false">IF(K572&gt;=L572,"a","b")</f>
        <v>b</v>
      </c>
      <c r="G573" s="1" t="str">
        <f aca="false">IF(D572=1,"H","L")</f>
        <v>L</v>
      </c>
      <c r="H573" s="0" t="n">
        <f aca="false">IF(F573="b",VLOOKUP(N572,GB,2),"b4")</f>
        <v>4</v>
      </c>
      <c r="I573" s="0" t="n">
        <f aca="false">IF(F573="a",E573,IF(G573="H",VLOOKUP(H573,RC,2),1))</f>
        <v>1</v>
      </c>
      <c r="J573" s="0" t="n">
        <f aca="false">IF(F573="a",I573,D573*I573)</f>
        <v>1</v>
      </c>
      <c r="K573" s="8" t="n">
        <f aca="false">K572+J573</f>
        <v>929.5</v>
      </c>
      <c r="L573" s="0" t="n">
        <f aca="false">MAX(K$11:K573)</f>
        <v>943.5</v>
      </c>
      <c r="M573" s="0" t="n">
        <f aca="false">ROUND(ABS(K573-L573),)</f>
        <v>14</v>
      </c>
      <c r="N573" s="0" t="n">
        <f aca="false">IF(AND(M573=0,K573&gt;=O572),0,IF(M573&gt;N572,M573,N572))</f>
        <v>15</v>
      </c>
      <c r="O573" s="0" t="n">
        <f aca="false">L573+1</f>
        <v>944.5</v>
      </c>
      <c r="P573" s="0" t="n">
        <f aca="false">I573+P572</f>
        <v>36293</v>
      </c>
      <c r="Q573" s="3" t="n">
        <f aca="false">K573*100/P573</f>
        <v>2.5610999366269</v>
      </c>
      <c r="R573" s="0" t="n">
        <v>562</v>
      </c>
    </row>
    <row r="574" customFormat="false" ht="12.75" hidden="false" customHeight="false" outlineLevel="0" collapsed="false">
      <c r="A574" s="0" t="n">
        <f aca="true">INT(RAND()*37)</f>
        <v>1</v>
      </c>
      <c r="B574" s="0" t="str">
        <f aca="false">VLOOKUP(A574,EC,B$9)</f>
        <v>Low</v>
      </c>
      <c r="C574" s="0" t="str">
        <f aca="false">IF(B574=0,0,C$9)</f>
        <v>Low</v>
      </c>
      <c r="D574" s="1" t="n">
        <f aca="false">IF(A574=0,-0.5,IF(C574=0,0,IF(B574=C574,1,-1)))</f>
        <v>1</v>
      </c>
      <c r="E574" s="2" t="n">
        <f aca="false">VLOOKUP(A574,EC,5)</f>
        <v>-11</v>
      </c>
      <c r="F574" s="2" t="str">
        <f aca="false">IF(K573&gt;=L573,"a","b")</f>
        <v>b</v>
      </c>
      <c r="G574" s="1" t="str">
        <f aca="false">IF(D573=1,"H","L")</f>
        <v>H</v>
      </c>
      <c r="H574" s="0" t="n">
        <f aca="false">IF(F574="b",VLOOKUP(N573,GB,2),"b4")</f>
        <v>4</v>
      </c>
      <c r="I574" s="0" t="n">
        <f aca="false">IF(F574="a",E574,IF(G574="H",VLOOKUP(H574,RC,2),1))</f>
        <v>3</v>
      </c>
      <c r="J574" s="0" t="n">
        <f aca="false">IF(F574="a",I574,D574*I574)</f>
        <v>3</v>
      </c>
      <c r="K574" s="8" t="n">
        <f aca="false">K573+J574</f>
        <v>932.5</v>
      </c>
      <c r="L574" s="0" t="n">
        <f aca="false">MAX(K$11:K574)</f>
        <v>943.5</v>
      </c>
      <c r="M574" s="0" t="n">
        <f aca="false">ROUND(ABS(K574-L574),)</f>
        <v>11</v>
      </c>
      <c r="N574" s="0" t="n">
        <f aca="false">IF(AND(M574=0,K574&gt;=O573),0,IF(M574&gt;N573,M574,N573))</f>
        <v>15</v>
      </c>
      <c r="O574" s="0" t="n">
        <f aca="false">L574+1</f>
        <v>944.5</v>
      </c>
      <c r="P574" s="0" t="n">
        <f aca="false">I574+P573</f>
        <v>36296</v>
      </c>
      <c r="Q574" s="3" t="n">
        <f aca="false">K574*100/P574</f>
        <v>2.56915362574388</v>
      </c>
      <c r="R574" s="0" t="n">
        <v>563</v>
      </c>
    </row>
    <row r="575" customFormat="false" ht="12.75" hidden="false" customHeight="false" outlineLevel="0" collapsed="false">
      <c r="A575" s="0" t="n">
        <f aca="true">INT(RAND()*37)</f>
        <v>27</v>
      </c>
      <c r="B575" s="0" t="str">
        <f aca="false">VLOOKUP(A575,EC,B$9)</f>
        <v>High</v>
      </c>
      <c r="C575" s="0" t="str">
        <f aca="false">IF(B575=0,0,C$9)</f>
        <v>Low</v>
      </c>
      <c r="D575" s="1" t="n">
        <f aca="false">IF(A575=0,-0.5,IF(C575=0,0,IF(B575=C575,1,-1)))</f>
        <v>-1</v>
      </c>
      <c r="E575" s="2" t="n">
        <f aca="false">VLOOKUP(A575,EC,5)</f>
        <v>1</v>
      </c>
      <c r="F575" s="2" t="str">
        <f aca="false">IF(K574&gt;=L574,"a","b")</f>
        <v>b</v>
      </c>
      <c r="G575" s="1" t="str">
        <f aca="false">IF(D574=1,"H","L")</f>
        <v>H</v>
      </c>
      <c r="H575" s="0" t="n">
        <f aca="false">IF(F575="b",VLOOKUP(N574,GB,2),"b4")</f>
        <v>4</v>
      </c>
      <c r="I575" s="0" t="n">
        <f aca="false">IF(F575="a",E575,IF(G575="H",VLOOKUP(H575,RC,2),1))</f>
        <v>3</v>
      </c>
      <c r="J575" s="0" t="n">
        <f aca="false">IF(F575="a",I575,D575*I575)</f>
        <v>-3</v>
      </c>
      <c r="K575" s="8" t="n">
        <f aca="false">K574+J575</f>
        <v>929.5</v>
      </c>
      <c r="L575" s="0" t="n">
        <f aca="false">MAX(K$11:K575)</f>
        <v>943.5</v>
      </c>
      <c r="M575" s="0" t="n">
        <f aca="false">ROUND(ABS(K575-L575),)</f>
        <v>14</v>
      </c>
      <c r="N575" s="0" t="n">
        <f aca="false">IF(AND(M575=0,K575&gt;=O574),0,IF(M575&gt;N574,M575,N574))</f>
        <v>15</v>
      </c>
      <c r="O575" s="0" t="n">
        <f aca="false">L575+1</f>
        <v>944.5</v>
      </c>
      <c r="P575" s="0" t="n">
        <f aca="false">I575+P574</f>
        <v>36299</v>
      </c>
      <c r="Q575" s="3" t="n">
        <f aca="false">K575*100/P575</f>
        <v>2.56067660266123</v>
      </c>
      <c r="R575" s="0" t="n">
        <v>564</v>
      </c>
    </row>
    <row r="576" customFormat="false" ht="12.75" hidden="false" customHeight="false" outlineLevel="0" collapsed="false">
      <c r="A576" s="0" t="n">
        <f aca="true">INT(RAND()*37)</f>
        <v>2</v>
      </c>
      <c r="B576" s="0" t="str">
        <f aca="false">VLOOKUP(A576,EC,B$9)</f>
        <v>Low</v>
      </c>
      <c r="C576" s="0" t="str">
        <f aca="false">IF(B576=0,0,C$9)</f>
        <v>Low</v>
      </c>
      <c r="D576" s="1" t="n">
        <f aca="false">IF(A576=0,-0.5,IF(C576=0,0,IF(B576=C576,1,-1)))</f>
        <v>1</v>
      </c>
      <c r="E576" s="2" t="n">
        <f aca="false">VLOOKUP(A576,EC,5)</f>
        <v>1</v>
      </c>
      <c r="F576" s="2" t="str">
        <f aca="false">IF(K575&gt;=L575,"a","b")</f>
        <v>b</v>
      </c>
      <c r="G576" s="1" t="str">
        <f aca="false">IF(D575=1,"H","L")</f>
        <v>L</v>
      </c>
      <c r="H576" s="0" t="n">
        <f aca="false">IF(F576="b",VLOOKUP(N575,GB,2),"b4")</f>
        <v>4</v>
      </c>
      <c r="I576" s="0" t="n">
        <f aca="false">IF(F576="a",E576,IF(G576="H",VLOOKUP(H576,RC,2),1))</f>
        <v>1</v>
      </c>
      <c r="J576" s="0" t="n">
        <f aca="false">IF(F576="a",I576,D576*I576)</f>
        <v>1</v>
      </c>
      <c r="K576" s="8" t="n">
        <f aca="false">K575+J576</f>
        <v>930.5</v>
      </c>
      <c r="L576" s="0" t="n">
        <f aca="false">MAX(K$11:K576)</f>
        <v>943.5</v>
      </c>
      <c r="M576" s="0" t="n">
        <f aca="false">ROUND(ABS(K576-L576),)</f>
        <v>13</v>
      </c>
      <c r="N576" s="0" t="n">
        <f aca="false">IF(AND(M576=0,K576&gt;=O575),0,IF(M576&gt;N575,M576,N575))</f>
        <v>15</v>
      </c>
      <c r="O576" s="0" t="n">
        <f aca="false">L576+1</f>
        <v>944.5</v>
      </c>
      <c r="P576" s="0" t="n">
        <f aca="false">I576+P575</f>
        <v>36300</v>
      </c>
      <c r="Q576" s="3" t="n">
        <f aca="false">K576*100/P576</f>
        <v>2.5633608815427</v>
      </c>
      <c r="R576" s="0" t="n">
        <v>565</v>
      </c>
    </row>
    <row r="577" customFormat="false" ht="12.75" hidden="false" customHeight="false" outlineLevel="0" collapsed="false">
      <c r="A577" s="0" t="n">
        <f aca="true">INT(RAND()*37)</f>
        <v>4</v>
      </c>
      <c r="B577" s="0" t="str">
        <f aca="false">VLOOKUP(A577,EC,B$9)</f>
        <v>Low</v>
      </c>
      <c r="C577" s="0" t="str">
        <f aca="false">IF(B577=0,0,C$9)</f>
        <v>Low</v>
      </c>
      <c r="D577" s="1" t="n">
        <f aca="false">IF(A577=0,-0.5,IF(C577=0,0,IF(B577=C577,1,-1)))</f>
        <v>1</v>
      </c>
      <c r="E577" s="2" t="n">
        <f aca="false">VLOOKUP(A577,EC,5)</f>
        <v>1</v>
      </c>
      <c r="F577" s="2" t="str">
        <f aca="false">IF(K576&gt;=L576,"a","b")</f>
        <v>b</v>
      </c>
      <c r="G577" s="1" t="str">
        <f aca="false">IF(D576=1,"H","L")</f>
        <v>H</v>
      </c>
      <c r="H577" s="0" t="n">
        <f aca="false">IF(F577="b",VLOOKUP(N576,GB,2),"b4")</f>
        <v>4</v>
      </c>
      <c r="I577" s="0" t="n">
        <f aca="false">IF(F577="a",E577,IF(G577="H",VLOOKUP(H577,RC,2),1))</f>
        <v>3</v>
      </c>
      <c r="J577" s="0" t="n">
        <f aca="false">IF(F577="a",I577,D577*I577)</f>
        <v>3</v>
      </c>
      <c r="K577" s="8" t="n">
        <f aca="false">K576+J577</f>
        <v>933.5</v>
      </c>
      <c r="L577" s="0" t="n">
        <f aca="false">MAX(K$11:K577)</f>
        <v>943.5</v>
      </c>
      <c r="M577" s="0" t="n">
        <f aca="false">ROUND(ABS(K577-L577),)</f>
        <v>10</v>
      </c>
      <c r="N577" s="0" t="n">
        <f aca="false">IF(AND(M577=0,K577&gt;=O576),0,IF(M577&gt;N576,M577,N576))</f>
        <v>15</v>
      </c>
      <c r="O577" s="0" t="n">
        <f aca="false">L577+1</f>
        <v>944.5</v>
      </c>
      <c r="P577" s="0" t="n">
        <f aca="false">I577+P576</f>
        <v>36303</v>
      </c>
      <c r="Q577" s="3" t="n">
        <f aca="false">K577*100/P577</f>
        <v>2.57141283089552</v>
      </c>
      <c r="R577" s="0" t="n">
        <v>566</v>
      </c>
    </row>
    <row r="578" customFormat="false" ht="12.75" hidden="false" customHeight="false" outlineLevel="0" collapsed="false">
      <c r="A578" s="0" t="n">
        <f aca="true">INT(RAND()*37)</f>
        <v>24</v>
      </c>
      <c r="B578" s="0" t="str">
        <f aca="false">VLOOKUP(A578,EC,B$9)</f>
        <v>High</v>
      </c>
      <c r="C578" s="0" t="str">
        <f aca="false">IF(B578=0,0,C$9)</f>
        <v>Low</v>
      </c>
      <c r="D578" s="1" t="n">
        <f aca="false">IF(A578=0,-0.5,IF(C578=0,0,IF(B578=C578,1,-1)))</f>
        <v>-1</v>
      </c>
      <c r="E578" s="2" t="n">
        <f aca="false">VLOOKUP(A578,EC,5)</f>
        <v>1</v>
      </c>
      <c r="F578" s="2" t="str">
        <f aca="false">IF(K577&gt;=L577,"a","b")</f>
        <v>b</v>
      </c>
      <c r="G578" s="1" t="str">
        <f aca="false">IF(D577=1,"H","L")</f>
        <v>H</v>
      </c>
      <c r="H578" s="0" t="n">
        <f aca="false">IF(F578="b",VLOOKUP(N577,GB,2),"b4")</f>
        <v>4</v>
      </c>
      <c r="I578" s="0" t="n">
        <f aca="false">IF(F578="a",E578,IF(G578="H",VLOOKUP(H578,RC,2),1))</f>
        <v>3</v>
      </c>
      <c r="J578" s="0" t="n">
        <f aca="false">IF(F578="a",I578,D578*I578)</f>
        <v>-3</v>
      </c>
      <c r="K578" s="8" t="n">
        <f aca="false">K577+J578</f>
        <v>930.5</v>
      </c>
      <c r="L578" s="0" t="n">
        <f aca="false">MAX(K$11:K578)</f>
        <v>943.5</v>
      </c>
      <c r="M578" s="0" t="n">
        <f aca="false">ROUND(ABS(K578-L578),)</f>
        <v>13</v>
      </c>
      <c r="N578" s="0" t="n">
        <f aca="false">IF(AND(M578=0,K578&gt;=O577),0,IF(M578&gt;N577,M578,N577))</f>
        <v>15</v>
      </c>
      <c r="O578" s="0" t="n">
        <f aca="false">L578+1</f>
        <v>944.5</v>
      </c>
      <c r="P578" s="0" t="n">
        <f aca="false">I578+P577</f>
        <v>36306</v>
      </c>
      <c r="Q578" s="3" t="n">
        <f aca="false">K578*100/P578</f>
        <v>2.56293725555005</v>
      </c>
      <c r="R578" s="0" t="n">
        <v>567</v>
      </c>
    </row>
    <row r="579" customFormat="false" ht="12.75" hidden="false" customHeight="false" outlineLevel="0" collapsed="false">
      <c r="A579" s="0" t="n">
        <f aca="true">INT(RAND()*37)</f>
        <v>16</v>
      </c>
      <c r="B579" s="0" t="str">
        <f aca="false">VLOOKUP(A579,EC,B$9)</f>
        <v>Low</v>
      </c>
      <c r="C579" s="0" t="str">
        <f aca="false">IF(B579=0,0,C$9)</f>
        <v>Low</v>
      </c>
      <c r="D579" s="1" t="n">
        <f aca="false">IF(A579=0,-0.5,IF(C579=0,0,IF(B579=C579,1,-1)))</f>
        <v>1</v>
      </c>
      <c r="E579" s="2" t="n">
        <f aca="false">VLOOKUP(A579,EC,5)</f>
        <v>1</v>
      </c>
      <c r="F579" s="2" t="str">
        <f aca="false">IF(K578&gt;=L578,"a","b")</f>
        <v>b</v>
      </c>
      <c r="G579" s="1" t="str">
        <f aca="false">IF(D578=1,"H","L")</f>
        <v>L</v>
      </c>
      <c r="H579" s="0" t="n">
        <f aca="false">IF(F579="b",VLOOKUP(N578,GB,2),"b4")</f>
        <v>4</v>
      </c>
      <c r="I579" s="0" t="n">
        <f aca="false">IF(F579="a",E579,IF(G579="H",VLOOKUP(H579,RC,2),1))</f>
        <v>1</v>
      </c>
      <c r="J579" s="0" t="n">
        <f aca="false">IF(F579="a",I579,D579*I579)</f>
        <v>1</v>
      </c>
      <c r="K579" s="8" t="n">
        <f aca="false">K578+J579</f>
        <v>931.5</v>
      </c>
      <c r="L579" s="0" t="n">
        <f aca="false">MAX(K$11:K579)</f>
        <v>943.5</v>
      </c>
      <c r="M579" s="0" t="n">
        <f aca="false">ROUND(ABS(K579-L579),)</f>
        <v>12</v>
      </c>
      <c r="N579" s="0" t="n">
        <f aca="false">IF(AND(M579=0,K579&gt;=O578),0,IF(M579&gt;N578,M579,N578))</f>
        <v>15</v>
      </c>
      <c r="O579" s="0" t="n">
        <f aca="false">L579+1</f>
        <v>944.5</v>
      </c>
      <c r="P579" s="0" t="n">
        <f aca="false">I579+P578</f>
        <v>36307</v>
      </c>
      <c r="Q579" s="3" t="n">
        <f aca="false">K579*100/P579</f>
        <v>2.56562095463685</v>
      </c>
      <c r="R579" s="0" t="n">
        <v>568</v>
      </c>
    </row>
    <row r="580" customFormat="false" ht="12.75" hidden="false" customHeight="false" outlineLevel="0" collapsed="false">
      <c r="A580" s="0" t="n">
        <f aca="true">INT(RAND()*37)</f>
        <v>12</v>
      </c>
      <c r="B580" s="0" t="str">
        <f aca="false">VLOOKUP(A580,EC,B$9)</f>
        <v>Low</v>
      </c>
      <c r="C580" s="0" t="str">
        <f aca="false">IF(B580=0,0,C$9)</f>
        <v>Low</v>
      </c>
      <c r="D580" s="1" t="n">
        <f aca="false">IF(A580=0,-0.5,IF(C580=0,0,IF(B580=C580,1,-1)))</f>
        <v>1</v>
      </c>
      <c r="E580" s="2" t="n">
        <f aca="false">VLOOKUP(A580,EC,5)</f>
        <v>1</v>
      </c>
      <c r="F580" s="2" t="str">
        <f aca="false">IF(K579&gt;=L579,"a","b")</f>
        <v>b</v>
      </c>
      <c r="G580" s="1" t="str">
        <f aca="false">IF(D579=1,"H","L")</f>
        <v>H</v>
      </c>
      <c r="H580" s="0" t="n">
        <f aca="false">IF(F580="b",VLOOKUP(N579,GB,2),"b4")</f>
        <v>4</v>
      </c>
      <c r="I580" s="0" t="n">
        <f aca="false">IF(F580="a",E580,IF(G580="H",VLOOKUP(H580,RC,2),1))</f>
        <v>3</v>
      </c>
      <c r="J580" s="0" t="n">
        <f aca="false">IF(F580="a",I580,D580*I580)</f>
        <v>3</v>
      </c>
      <c r="K580" s="8" t="n">
        <f aca="false">K579+J580</f>
        <v>934.5</v>
      </c>
      <c r="L580" s="0" t="n">
        <f aca="false">MAX(K$11:K580)</f>
        <v>943.5</v>
      </c>
      <c r="M580" s="0" t="n">
        <f aca="false">ROUND(ABS(K580-L580),)</f>
        <v>9</v>
      </c>
      <c r="N580" s="0" t="n">
        <f aca="false">IF(AND(M580=0,K580&gt;=O579),0,IF(M580&gt;N579,M580,N579))</f>
        <v>15</v>
      </c>
      <c r="O580" s="0" t="n">
        <f aca="false">L580+1</f>
        <v>944.5</v>
      </c>
      <c r="P580" s="0" t="n">
        <f aca="false">I580+P579</f>
        <v>36310</v>
      </c>
      <c r="Q580" s="3" t="n">
        <f aca="false">K580*100/P580</f>
        <v>2.57367116496833</v>
      </c>
      <c r="R580" s="0" t="n">
        <v>569</v>
      </c>
    </row>
    <row r="581" customFormat="false" ht="12.75" hidden="false" customHeight="false" outlineLevel="0" collapsed="false">
      <c r="A581" s="0" t="n">
        <f aca="true">INT(RAND()*37)</f>
        <v>19</v>
      </c>
      <c r="B581" s="0" t="str">
        <f aca="false">VLOOKUP(A581,EC,B$9)</f>
        <v>High</v>
      </c>
      <c r="C581" s="0" t="str">
        <f aca="false">IF(B581=0,0,C$9)</f>
        <v>Low</v>
      </c>
      <c r="D581" s="1" t="n">
        <f aca="false">IF(A581=0,-0.5,IF(C581=0,0,IF(B581=C581,1,-1)))</f>
        <v>-1</v>
      </c>
      <c r="E581" s="2" t="n">
        <f aca="false">VLOOKUP(A581,EC,5)</f>
        <v>1</v>
      </c>
      <c r="F581" s="2" t="str">
        <f aca="false">IF(K580&gt;=L580,"a","b")</f>
        <v>b</v>
      </c>
      <c r="G581" s="1" t="str">
        <f aca="false">IF(D580=1,"H","L")</f>
        <v>H</v>
      </c>
      <c r="H581" s="0" t="n">
        <f aca="false">IF(F581="b",VLOOKUP(N580,GB,2),"b4")</f>
        <v>4</v>
      </c>
      <c r="I581" s="0" t="n">
        <f aca="false">IF(F581="a",E581,IF(G581="H",VLOOKUP(H581,RC,2),1))</f>
        <v>3</v>
      </c>
      <c r="J581" s="0" t="n">
        <f aca="false">IF(F581="a",I581,D581*I581)</f>
        <v>-3</v>
      </c>
      <c r="K581" s="8" t="n">
        <f aca="false">K580+J581</f>
        <v>931.5</v>
      </c>
      <c r="L581" s="0" t="n">
        <f aca="false">MAX(K$11:K581)</f>
        <v>943.5</v>
      </c>
      <c r="M581" s="0" t="n">
        <f aca="false">ROUND(ABS(K581-L581),)</f>
        <v>12</v>
      </c>
      <c r="N581" s="0" t="n">
        <f aca="false">IF(AND(M581=0,K581&gt;=O580),0,IF(M581&gt;N580,M581,N580))</f>
        <v>15</v>
      </c>
      <c r="O581" s="0" t="n">
        <f aca="false">L581+1</f>
        <v>944.5</v>
      </c>
      <c r="P581" s="0" t="n">
        <f aca="false">I581+P580</f>
        <v>36313</v>
      </c>
      <c r="Q581" s="3" t="n">
        <f aca="false">K581*100/P581</f>
        <v>2.56519703687385</v>
      </c>
      <c r="R581" s="0" t="n">
        <v>570</v>
      </c>
    </row>
    <row r="582" customFormat="false" ht="12.75" hidden="false" customHeight="false" outlineLevel="0" collapsed="false">
      <c r="A582" s="0" t="n">
        <f aca="true">INT(RAND()*37)</f>
        <v>10</v>
      </c>
      <c r="B582" s="0" t="str">
        <f aca="false">VLOOKUP(A582,EC,B$9)</f>
        <v>Low</v>
      </c>
      <c r="C582" s="0" t="str">
        <f aca="false">IF(B582=0,0,C$9)</f>
        <v>Low</v>
      </c>
      <c r="D582" s="1" t="n">
        <f aca="false">IF(A582=0,-0.5,IF(C582=0,0,IF(B582=C582,1,-1)))</f>
        <v>1</v>
      </c>
      <c r="E582" s="2" t="n">
        <f aca="false">VLOOKUP(A582,EC,5)</f>
        <v>1</v>
      </c>
      <c r="F582" s="2" t="str">
        <f aca="false">IF(K581&gt;=L581,"a","b")</f>
        <v>b</v>
      </c>
      <c r="G582" s="1" t="str">
        <f aca="false">IF(D581=1,"H","L")</f>
        <v>L</v>
      </c>
      <c r="H582" s="0" t="n">
        <f aca="false">IF(F582="b",VLOOKUP(N581,GB,2),"b4")</f>
        <v>4</v>
      </c>
      <c r="I582" s="0" t="n">
        <f aca="false">IF(F582="a",E582,IF(G582="H",VLOOKUP(H582,RC,2),1))</f>
        <v>1</v>
      </c>
      <c r="J582" s="0" t="n">
        <f aca="false">IF(F582="a",I582,D582*I582)</f>
        <v>1</v>
      </c>
      <c r="K582" s="8" t="n">
        <f aca="false">K581+J582</f>
        <v>932.5</v>
      </c>
      <c r="L582" s="0" t="n">
        <f aca="false">MAX(K$11:K582)</f>
        <v>943.5</v>
      </c>
      <c r="M582" s="0" t="n">
        <f aca="false">ROUND(ABS(K582-L582),)</f>
        <v>11</v>
      </c>
      <c r="N582" s="0" t="n">
        <f aca="false">IF(AND(M582=0,K582&gt;=O581),0,IF(M582&gt;N581,M582,N581))</f>
        <v>15</v>
      </c>
      <c r="O582" s="0" t="n">
        <f aca="false">L582+1</f>
        <v>944.5</v>
      </c>
      <c r="P582" s="0" t="n">
        <f aca="false">I582+P581</f>
        <v>36314</v>
      </c>
      <c r="Q582" s="3" t="n">
        <f aca="false">K582*100/P582</f>
        <v>2.5678801564135</v>
      </c>
      <c r="R582" s="0" t="n">
        <v>571</v>
      </c>
    </row>
    <row r="583" customFormat="false" ht="12.75" hidden="false" customHeight="false" outlineLevel="0" collapsed="false">
      <c r="A583" s="0" t="n">
        <f aca="true">INT(RAND()*37)</f>
        <v>7</v>
      </c>
      <c r="B583" s="0" t="str">
        <f aca="false">VLOOKUP(A583,EC,B$9)</f>
        <v>Low</v>
      </c>
      <c r="C583" s="0" t="str">
        <f aca="false">IF(B583=0,0,C$9)</f>
        <v>Low</v>
      </c>
      <c r="D583" s="1" t="n">
        <f aca="false">IF(A583=0,-0.5,IF(C583=0,0,IF(B583=C583,1,-1)))</f>
        <v>1</v>
      </c>
      <c r="E583" s="2" t="n">
        <f aca="false">VLOOKUP(A583,EC,5)</f>
        <v>-11</v>
      </c>
      <c r="F583" s="2" t="str">
        <f aca="false">IF(K582&gt;=L582,"a","b")</f>
        <v>b</v>
      </c>
      <c r="G583" s="1" t="str">
        <f aca="false">IF(D582=1,"H","L")</f>
        <v>H</v>
      </c>
      <c r="H583" s="0" t="n">
        <f aca="false">IF(F583="b",VLOOKUP(N582,GB,2),"b4")</f>
        <v>4</v>
      </c>
      <c r="I583" s="0" t="n">
        <f aca="false">IF(F583="a",E583,IF(G583="H",VLOOKUP(H583,RC,2),1))</f>
        <v>3</v>
      </c>
      <c r="J583" s="0" t="n">
        <f aca="false">IF(F583="a",I583,D583*I583)</f>
        <v>3</v>
      </c>
      <c r="K583" s="8" t="n">
        <f aca="false">K582+J583</f>
        <v>935.5</v>
      </c>
      <c r="L583" s="0" t="n">
        <f aca="false">MAX(K$11:K583)</f>
        <v>943.5</v>
      </c>
      <c r="M583" s="0" t="n">
        <f aca="false">ROUND(ABS(K583-L583),)</f>
        <v>8</v>
      </c>
      <c r="N583" s="0" t="n">
        <f aca="false">IF(AND(M583=0,K583&gt;=O582),0,IF(M583&gt;N582,M583,N582))</f>
        <v>15</v>
      </c>
      <c r="O583" s="0" t="n">
        <f aca="false">L583+1</f>
        <v>944.5</v>
      </c>
      <c r="P583" s="0" t="n">
        <f aca="false">I583+P582</f>
        <v>36317</v>
      </c>
      <c r="Q583" s="3" t="n">
        <f aca="false">K583*100/P583</f>
        <v>2.57592862846601</v>
      </c>
      <c r="R583" s="0" t="n">
        <v>572</v>
      </c>
    </row>
    <row r="584" customFormat="false" ht="12.75" hidden="false" customHeight="false" outlineLevel="0" collapsed="false">
      <c r="A584" s="0" t="n">
        <f aca="true">INT(RAND()*37)</f>
        <v>21</v>
      </c>
      <c r="B584" s="0" t="str">
        <f aca="false">VLOOKUP(A584,EC,B$9)</f>
        <v>High</v>
      </c>
      <c r="C584" s="0" t="str">
        <f aca="false">IF(B584=0,0,C$9)</f>
        <v>Low</v>
      </c>
      <c r="D584" s="1" t="n">
        <f aca="false">IF(A584=0,-0.5,IF(C584=0,0,IF(B584=C584,1,-1)))</f>
        <v>-1</v>
      </c>
      <c r="E584" s="2" t="n">
        <f aca="false">VLOOKUP(A584,EC,5)</f>
        <v>1</v>
      </c>
      <c r="F584" s="2" t="str">
        <f aca="false">IF(K583&gt;=L583,"a","b")</f>
        <v>b</v>
      </c>
      <c r="G584" s="1" t="str">
        <f aca="false">IF(D583=1,"H","L")</f>
        <v>H</v>
      </c>
      <c r="H584" s="0" t="n">
        <f aca="false">IF(F584="b",VLOOKUP(N583,GB,2),"b4")</f>
        <v>4</v>
      </c>
      <c r="I584" s="0" t="n">
        <f aca="false">IF(F584="a",E584,IF(G584="H",VLOOKUP(H584,RC,2),1))</f>
        <v>3</v>
      </c>
      <c r="J584" s="0" t="n">
        <f aca="false">IF(F584="a",I584,D584*I584)</f>
        <v>-3</v>
      </c>
      <c r="K584" s="8" t="n">
        <f aca="false">K583+J584</f>
        <v>932.5</v>
      </c>
      <c r="L584" s="0" t="n">
        <f aca="false">MAX(K$11:K584)</f>
        <v>943.5</v>
      </c>
      <c r="M584" s="0" t="n">
        <f aca="false">ROUND(ABS(K584-L584),)</f>
        <v>11</v>
      </c>
      <c r="N584" s="0" t="n">
        <f aca="false">IF(AND(M584=0,K584&gt;=O583),0,IF(M584&gt;N583,M584,N583))</f>
        <v>15</v>
      </c>
      <c r="O584" s="0" t="n">
        <f aca="false">L584+1</f>
        <v>944.5</v>
      </c>
      <c r="P584" s="0" t="n">
        <f aca="false">I584+P583</f>
        <v>36320</v>
      </c>
      <c r="Q584" s="3" t="n">
        <f aca="false">K584*100/P584</f>
        <v>2.56745594713656</v>
      </c>
      <c r="R584" s="0" t="n">
        <v>573</v>
      </c>
    </row>
    <row r="585" customFormat="false" ht="12.75" hidden="false" customHeight="false" outlineLevel="0" collapsed="false">
      <c r="A585" s="0" t="n">
        <f aca="true">INT(RAND()*37)</f>
        <v>12</v>
      </c>
      <c r="B585" s="0" t="str">
        <f aca="false">VLOOKUP(A585,EC,B$9)</f>
        <v>Low</v>
      </c>
      <c r="C585" s="0" t="str">
        <f aca="false">IF(B585=0,0,C$9)</f>
        <v>Low</v>
      </c>
      <c r="D585" s="1" t="n">
        <f aca="false">IF(A585=0,-0.5,IF(C585=0,0,IF(B585=C585,1,-1)))</f>
        <v>1</v>
      </c>
      <c r="E585" s="2" t="n">
        <f aca="false">VLOOKUP(A585,EC,5)</f>
        <v>1</v>
      </c>
      <c r="F585" s="2" t="str">
        <f aca="false">IF(K584&gt;=L584,"a","b")</f>
        <v>b</v>
      </c>
      <c r="G585" s="1" t="str">
        <f aca="false">IF(D584=1,"H","L")</f>
        <v>L</v>
      </c>
      <c r="H585" s="0" t="n">
        <f aca="false">IF(F585="b",VLOOKUP(N584,GB,2),"b4")</f>
        <v>4</v>
      </c>
      <c r="I585" s="0" t="n">
        <f aca="false">IF(F585="a",E585,IF(G585="H",VLOOKUP(H585,RC,2),1))</f>
        <v>1</v>
      </c>
      <c r="J585" s="0" t="n">
        <f aca="false">IF(F585="a",I585,D585*I585)</f>
        <v>1</v>
      </c>
      <c r="K585" s="8" t="n">
        <f aca="false">K584+J585</f>
        <v>933.5</v>
      </c>
      <c r="L585" s="0" t="n">
        <f aca="false">MAX(K$11:K585)</f>
        <v>943.5</v>
      </c>
      <c r="M585" s="0" t="n">
        <f aca="false">ROUND(ABS(K585-L585),)</f>
        <v>10</v>
      </c>
      <c r="N585" s="0" t="n">
        <f aca="false">IF(AND(M585=0,K585&gt;=O584),0,IF(M585&gt;N584,M585,N584))</f>
        <v>15</v>
      </c>
      <c r="O585" s="0" t="n">
        <f aca="false">L585+1</f>
        <v>944.5</v>
      </c>
      <c r="P585" s="0" t="n">
        <f aca="false">I585+P584</f>
        <v>36321</v>
      </c>
      <c r="Q585" s="3" t="n">
        <f aca="false">K585*100/P585</f>
        <v>2.57013848737645</v>
      </c>
      <c r="R585" s="0" t="n">
        <v>574</v>
      </c>
    </row>
    <row r="586" customFormat="false" ht="12.75" hidden="false" customHeight="false" outlineLevel="0" collapsed="false">
      <c r="A586" s="0" t="n">
        <f aca="true">INT(RAND()*37)</f>
        <v>5</v>
      </c>
      <c r="B586" s="0" t="str">
        <f aca="false">VLOOKUP(A586,EC,B$9)</f>
        <v>Low</v>
      </c>
      <c r="C586" s="0" t="str">
        <f aca="false">IF(B586=0,0,C$9)</f>
        <v>Low</v>
      </c>
      <c r="D586" s="1" t="n">
        <f aca="false">IF(A586=0,-0.5,IF(C586=0,0,IF(B586=C586,1,-1)))</f>
        <v>1</v>
      </c>
      <c r="E586" s="2" t="n">
        <f aca="false">VLOOKUP(A586,EC,5)</f>
        <v>1</v>
      </c>
      <c r="F586" s="2" t="str">
        <f aca="false">IF(K585&gt;=L585,"a","b")</f>
        <v>b</v>
      </c>
      <c r="G586" s="1" t="str">
        <f aca="false">IF(D585=1,"H","L")</f>
        <v>H</v>
      </c>
      <c r="H586" s="0" t="n">
        <f aca="false">IF(F586="b",VLOOKUP(N585,GB,2),"b4")</f>
        <v>4</v>
      </c>
      <c r="I586" s="0" t="n">
        <f aca="false">IF(F586="a",E586,IF(G586="H",VLOOKUP(H586,RC,2),1))</f>
        <v>3</v>
      </c>
      <c r="J586" s="0" t="n">
        <f aca="false">IF(F586="a",I586,D586*I586)</f>
        <v>3</v>
      </c>
      <c r="K586" s="8" t="n">
        <f aca="false">K585+J586</f>
        <v>936.5</v>
      </c>
      <c r="L586" s="0" t="n">
        <f aca="false">MAX(K$11:K586)</f>
        <v>943.5</v>
      </c>
      <c r="M586" s="0" t="n">
        <f aca="false">ROUND(ABS(K586-L586),)</f>
        <v>7</v>
      </c>
      <c r="N586" s="0" t="n">
        <f aca="false">IF(AND(M586=0,K586&gt;=O585),0,IF(M586&gt;N585,M586,N585))</f>
        <v>15</v>
      </c>
      <c r="O586" s="0" t="n">
        <f aca="false">L586+1</f>
        <v>944.5</v>
      </c>
      <c r="P586" s="0" t="n">
        <f aca="false">I586+P585</f>
        <v>36324</v>
      </c>
      <c r="Q586" s="3" t="n">
        <f aca="false">K586*100/P586</f>
        <v>2.57818522189186</v>
      </c>
      <c r="R586" s="0" t="n">
        <v>575</v>
      </c>
    </row>
    <row r="587" customFormat="false" ht="12.75" hidden="false" customHeight="false" outlineLevel="0" collapsed="false">
      <c r="A587" s="0" t="n">
        <f aca="true">INT(RAND()*37)</f>
        <v>19</v>
      </c>
      <c r="B587" s="0" t="str">
        <f aca="false">VLOOKUP(A587,EC,B$9)</f>
        <v>High</v>
      </c>
      <c r="C587" s="0" t="str">
        <f aca="false">IF(B587=0,0,C$9)</f>
        <v>Low</v>
      </c>
      <c r="D587" s="1" t="n">
        <f aca="false">IF(A587=0,-0.5,IF(C587=0,0,IF(B587=C587,1,-1)))</f>
        <v>-1</v>
      </c>
      <c r="E587" s="2" t="n">
        <f aca="false">VLOOKUP(A587,EC,5)</f>
        <v>1</v>
      </c>
      <c r="F587" s="2" t="str">
        <f aca="false">IF(K586&gt;=L586,"a","b")</f>
        <v>b</v>
      </c>
      <c r="G587" s="1" t="str">
        <f aca="false">IF(D586=1,"H","L")</f>
        <v>H</v>
      </c>
      <c r="H587" s="0" t="n">
        <f aca="false">IF(F587="b",VLOOKUP(N586,GB,2),"b4")</f>
        <v>4</v>
      </c>
      <c r="I587" s="0" t="n">
        <f aca="false">IF(F587="a",E587,IF(G587="H",VLOOKUP(H587,RC,2),1))</f>
        <v>3</v>
      </c>
      <c r="J587" s="0" t="n">
        <f aca="false">IF(F587="a",I587,D587*I587)</f>
        <v>-3</v>
      </c>
      <c r="K587" s="8" t="n">
        <f aca="false">K586+J587</f>
        <v>933.5</v>
      </c>
      <c r="L587" s="0" t="n">
        <f aca="false">MAX(K$11:K587)</f>
        <v>943.5</v>
      </c>
      <c r="M587" s="0" t="n">
        <f aca="false">ROUND(ABS(K587-L587),)</f>
        <v>10</v>
      </c>
      <c r="N587" s="0" t="n">
        <f aca="false">IF(AND(M587=0,K587&gt;=O586),0,IF(M587&gt;N586,M587,N586))</f>
        <v>15</v>
      </c>
      <c r="O587" s="0" t="n">
        <f aca="false">L587+1</f>
        <v>944.5</v>
      </c>
      <c r="P587" s="0" t="n">
        <f aca="false">I587+P586</f>
        <v>36327</v>
      </c>
      <c r="Q587" s="3" t="n">
        <f aca="false">K587*100/P587</f>
        <v>2.56971398684174</v>
      </c>
      <c r="R587" s="0" t="n">
        <v>576</v>
      </c>
    </row>
    <row r="588" customFormat="false" ht="12.75" hidden="false" customHeight="false" outlineLevel="0" collapsed="false">
      <c r="A588" s="0" t="n">
        <f aca="true">INT(RAND()*37)</f>
        <v>18</v>
      </c>
      <c r="B588" s="0" t="str">
        <f aca="false">VLOOKUP(A588,EC,B$9)</f>
        <v>Low</v>
      </c>
      <c r="C588" s="0" t="str">
        <f aca="false">IF(B588=0,0,C$9)</f>
        <v>Low</v>
      </c>
      <c r="D588" s="1" t="n">
        <f aca="false">IF(A588=0,-0.5,IF(C588=0,0,IF(B588=C588,1,-1)))</f>
        <v>1</v>
      </c>
      <c r="E588" s="2" t="n">
        <f aca="false">VLOOKUP(A588,EC,5)</f>
        <v>1</v>
      </c>
      <c r="F588" s="2" t="str">
        <f aca="false">IF(K587&gt;=L587,"a","b")</f>
        <v>b</v>
      </c>
      <c r="G588" s="1" t="str">
        <f aca="false">IF(D587=1,"H","L")</f>
        <v>L</v>
      </c>
      <c r="H588" s="0" t="n">
        <f aca="false">IF(F588="b",VLOOKUP(N587,GB,2),"b4")</f>
        <v>4</v>
      </c>
      <c r="I588" s="0" t="n">
        <f aca="false">IF(F588="a",E588,IF(G588="H",VLOOKUP(H588,RC,2),1))</f>
        <v>1</v>
      </c>
      <c r="J588" s="0" t="n">
        <f aca="false">IF(F588="a",I588,D588*I588)</f>
        <v>1</v>
      </c>
      <c r="K588" s="8" t="n">
        <f aca="false">K587+J588</f>
        <v>934.5</v>
      </c>
      <c r="L588" s="0" t="n">
        <f aca="false">MAX(K$11:K588)</f>
        <v>943.5</v>
      </c>
      <c r="M588" s="0" t="n">
        <f aca="false">ROUND(ABS(K588-L588),)</f>
        <v>9</v>
      </c>
      <c r="N588" s="0" t="n">
        <f aca="false">IF(AND(M588=0,K588&gt;=O587),0,IF(M588&gt;N587,M588,N587))</f>
        <v>15</v>
      </c>
      <c r="O588" s="0" t="n">
        <f aca="false">L588+1</f>
        <v>944.5</v>
      </c>
      <c r="P588" s="0" t="n">
        <f aca="false">I588+P587</f>
        <v>36328</v>
      </c>
      <c r="Q588" s="3" t="n">
        <f aca="false">K588*100/P588</f>
        <v>2.57239594802907</v>
      </c>
      <c r="R588" s="0" t="n">
        <v>577</v>
      </c>
    </row>
    <row r="589" customFormat="false" ht="12.75" hidden="false" customHeight="false" outlineLevel="0" collapsed="false">
      <c r="A589" s="0" t="n">
        <f aca="true">INT(RAND()*37)</f>
        <v>11</v>
      </c>
      <c r="B589" s="0" t="str">
        <f aca="false">VLOOKUP(A589,EC,B$9)</f>
        <v>Low</v>
      </c>
      <c r="C589" s="0" t="str">
        <f aca="false">IF(B589=0,0,C$9)</f>
        <v>Low</v>
      </c>
      <c r="D589" s="1" t="n">
        <f aca="false">IF(A589=0,-0.5,IF(C589=0,0,IF(B589=C589,1,-1)))</f>
        <v>1</v>
      </c>
      <c r="E589" s="2" t="n">
        <f aca="false">VLOOKUP(A589,EC,5)</f>
        <v>1</v>
      </c>
      <c r="F589" s="2" t="str">
        <f aca="false">IF(K588&gt;=L588,"a","b")</f>
        <v>b</v>
      </c>
      <c r="G589" s="1" t="str">
        <f aca="false">IF(D588=1,"H","L")</f>
        <v>H</v>
      </c>
      <c r="H589" s="0" t="n">
        <f aca="false">IF(F589="b",VLOOKUP(N588,GB,2),"b4")</f>
        <v>4</v>
      </c>
      <c r="I589" s="0" t="n">
        <f aca="false">IF(F589="a",E589,IF(G589="H",VLOOKUP(H589,RC,2),1))</f>
        <v>3</v>
      </c>
      <c r="J589" s="0" t="n">
        <f aca="false">IF(F589="a",I589,D589*I589)</f>
        <v>3</v>
      </c>
      <c r="K589" s="8" t="n">
        <f aca="false">K588+J589</f>
        <v>937.5</v>
      </c>
      <c r="L589" s="0" t="n">
        <f aca="false">MAX(K$11:K589)</f>
        <v>943.5</v>
      </c>
      <c r="M589" s="0" t="n">
        <f aca="false">ROUND(ABS(K589-L589),)</f>
        <v>6</v>
      </c>
      <c r="N589" s="0" t="n">
        <f aca="false">IF(AND(M589=0,K589&gt;=O588),0,IF(M589&gt;N588,M589,N588))</f>
        <v>15</v>
      </c>
      <c r="O589" s="0" t="n">
        <f aca="false">L589+1</f>
        <v>944.5</v>
      </c>
      <c r="P589" s="0" t="n">
        <f aca="false">I589+P588</f>
        <v>36331</v>
      </c>
      <c r="Q589" s="3" t="n">
        <f aca="false">K589*100/P589</f>
        <v>2.58044094574881</v>
      </c>
      <c r="R589" s="0" t="n">
        <v>578</v>
      </c>
    </row>
    <row r="590" customFormat="false" ht="12.75" hidden="false" customHeight="false" outlineLevel="0" collapsed="false">
      <c r="A590" s="0" t="n">
        <f aca="true">INT(RAND()*37)</f>
        <v>33</v>
      </c>
      <c r="B590" s="0" t="str">
        <f aca="false">VLOOKUP(A590,EC,B$9)</f>
        <v>High</v>
      </c>
      <c r="C590" s="0" t="str">
        <f aca="false">IF(B590=0,0,C$9)</f>
        <v>Low</v>
      </c>
      <c r="D590" s="1" t="n">
        <f aca="false">IF(A590=0,-0.5,IF(C590=0,0,IF(B590=C590,1,-1)))</f>
        <v>-1</v>
      </c>
      <c r="E590" s="2" t="n">
        <f aca="false">VLOOKUP(A590,EC,5)</f>
        <v>1</v>
      </c>
      <c r="F590" s="2" t="str">
        <f aca="false">IF(K589&gt;=L589,"a","b")</f>
        <v>b</v>
      </c>
      <c r="G590" s="1" t="str">
        <f aca="false">IF(D589=1,"H","L")</f>
        <v>H</v>
      </c>
      <c r="H590" s="0" t="n">
        <f aca="false">IF(F590="b",VLOOKUP(N589,GB,2),"b4")</f>
        <v>4</v>
      </c>
      <c r="I590" s="0" t="n">
        <f aca="false">IF(F590="a",E590,IF(G590="H",VLOOKUP(H590,RC,2),1))</f>
        <v>3</v>
      </c>
      <c r="J590" s="0" t="n">
        <f aca="false">IF(F590="a",I590,D590*I590)</f>
        <v>-3</v>
      </c>
      <c r="K590" s="8" t="n">
        <f aca="false">K589+J590</f>
        <v>934.5</v>
      </c>
      <c r="L590" s="0" t="n">
        <f aca="false">MAX(K$11:K590)</f>
        <v>943.5</v>
      </c>
      <c r="M590" s="0" t="n">
        <f aca="false">ROUND(ABS(K590-L590),)</f>
        <v>9</v>
      </c>
      <c r="N590" s="0" t="n">
        <f aca="false">IF(AND(M590=0,K590&gt;=O589),0,IF(M590&gt;N589,M590,N589))</f>
        <v>15</v>
      </c>
      <c r="O590" s="0" t="n">
        <f aca="false">L590+1</f>
        <v>944.5</v>
      </c>
      <c r="P590" s="0" t="n">
        <f aca="false">I590+P589</f>
        <v>36334</v>
      </c>
      <c r="Q590" s="3" t="n">
        <f aca="false">K590*100/P590</f>
        <v>2.57197115649254</v>
      </c>
      <c r="R590" s="0" t="n">
        <v>579</v>
      </c>
    </row>
    <row r="591" customFormat="false" ht="12.75" hidden="false" customHeight="false" outlineLevel="0" collapsed="false">
      <c r="A591" s="0" t="n">
        <f aca="true">INT(RAND()*37)</f>
        <v>4</v>
      </c>
      <c r="B591" s="0" t="str">
        <f aca="false">VLOOKUP(A591,EC,B$9)</f>
        <v>Low</v>
      </c>
      <c r="C591" s="0" t="str">
        <f aca="false">IF(B591=0,0,C$9)</f>
        <v>Low</v>
      </c>
      <c r="D591" s="1" t="n">
        <f aca="false">IF(A591=0,-0.5,IF(C591=0,0,IF(B591=C591,1,-1)))</f>
        <v>1</v>
      </c>
      <c r="E591" s="2" t="n">
        <f aca="false">VLOOKUP(A591,EC,5)</f>
        <v>1</v>
      </c>
      <c r="F591" s="2" t="str">
        <f aca="false">IF(K590&gt;=L590,"a","b")</f>
        <v>b</v>
      </c>
      <c r="G591" s="1" t="str">
        <f aca="false">IF(D590=1,"H","L")</f>
        <v>L</v>
      </c>
      <c r="H591" s="0" t="n">
        <f aca="false">IF(F591="b",VLOOKUP(N590,GB,2),"b4")</f>
        <v>4</v>
      </c>
      <c r="I591" s="0" t="n">
        <f aca="false">IF(F591="a",E591,IF(G591="H",VLOOKUP(H591,RC,2),1))</f>
        <v>1</v>
      </c>
      <c r="J591" s="0" t="n">
        <f aca="false">IF(F591="a",I591,D591*I591)</f>
        <v>1</v>
      </c>
      <c r="K591" s="8" t="n">
        <f aca="false">K590+J591</f>
        <v>935.5</v>
      </c>
      <c r="L591" s="0" t="n">
        <f aca="false">MAX(K$11:K591)</f>
        <v>943.5</v>
      </c>
      <c r="M591" s="0" t="n">
        <f aca="false">ROUND(ABS(K591-L591),)</f>
        <v>8</v>
      </c>
      <c r="N591" s="0" t="n">
        <f aca="false">IF(AND(M591=0,K591&gt;=O590),0,IF(M591&gt;N590,M591,N590))</f>
        <v>15</v>
      </c>
      <c r="O591" s="0" t="n">
        <f aca="false">L591+1</f>
        <v>944.5</v>
      </c>
      <c r="P591" s="0" t="n">
        <f aca="false">I591+P590</f>
        <v>36335</v>
      </c>
      <c r="Q591" s="3" t="n">
        <f aca="false">K591*100/P591</f>
        <v>2.57465253887436</v>
      </c>
      <c r="R591" s="0" t="n">
        <v>580</v>
      </c>
    </row>
    <row r="592" customFormat="false" ht="12.75" hidden="false" customHeight="false" outlineLevel="0" collapsed="false">
      <c r="A592" s="0" t="n">
        <f aca="true">INT(RAND()*37)</f>
        <v>32</v>
      </c>
      <c r="B592" s="0" t="str">
        <f aca="false">VLOOKUP(A592,EC,B$9)</f>
        <v>High</v>
      </c>
      <c r="C592" s="0" t="str">
        <f aca="false">IF(B592=0,0,C$9)</f>
        <v>Low</v>
      </c>
      <c r="D592" s="1" t="n">
        <f aca="false">IF(A592=0,-0.5,IF(C592=0,0,IF(B592=C592,1,-1)))</f>
        <v>-1</v>
      </c>
      <c r="E592" s="2" t="n">
        <f aca="false">VLOOKUP(A592,EC,5)</f>
        <v>1</v>
      </c>
      <c r="F592" s="2" t="str">
        <f aca="false">IF(K591&gt;=L591,"a","b")</f>
        <v>b</v>
      </c>
      <c r="G592" s="1" t="str">
        <f aca="false">IF(D591=1,"H","L")</f>
        <v>H</v>
      </c>
      <c r="H592" s="0" t="n">
        <f aca="false">IF(F592="b",VLOOKUP(N591,GB,2),"b4")</f>
        <v>4</v>
      </c>
      <c r="I592" s="0" t="n">
        <f aca="false">IF(F592="a",E592,IF(G592="H",VLOOKUP(H592,RC,2),1))</f>
        <v>3</v>
      </c>
      <c r="J592" s="0" t="n">
        <f aca="false">IF(F592="a",I592,D592*I592)</f>
        <v>-3</v>
      </c>
      <c r="K592" s="8" t="n">
        <f aca="false">K591+J592</f>
        <v>932.5</v>
      </c>
      <c r="L592" s="0" t="n">
        <f aca="false">MAX(K$11:K592)</f>
        <v>943.5</v>
      </c>
      <c r="M592" s="0" t="n">
        <f aca="false">ROUND(ABS(K592-L592),)</f>
        <v>11</v>
      </c>
      <c r="N592" s="0" t="n">
        <f aca="false">IF(AND(M592=0,K592&gt;=O591),0,IF(M592&gt;N591,M592,N591))</f>
        <v>15</v>
      </c>
      <c r="O592" s="0" t="n">
        <f aca="false">L592+1</f>
        <v>944.5</v>
      </c>
      <c r="P592" s="0" t="n">
        <f aca="false">I592+P591</f>
        <v>36338</v>
      </c>
      <c r="Q592" s="3" t="n">
        <f aca="false">K592*100/P592</f>
        <v>2.56618415983268</v>
      </c>
      <c r="R592" s="0" t="n">
        <v>581</v>
      </c>
    </row>
    <row r="593" customFormat="false" ht="12.75" hidden="false" customHeight="false" outlineLevel="0" collapsed="false">
      <c r="A593" s="0" t="n">
        <f aca="true">INT(RAND()*37)</f>
        <v>14</v>
      </c>
      <c r="B593" s="0" t="str">
        <f aca="false">VLOOKUP(A593,EC,B$9)</f>
        <v>Low</v>
      </c>
      <c r="C593" s="0" t="str">
        <f aca="false">IF(B593=0,0,C$9)</f>
        <v>Low</v>
      </c>
      <c r="D593" s="1" t="n">
        <f aca="false">IF(A593=0,-0.5,IF(C593=0,0,IF(B593=C593,1,-1)))</f>
        <v>1</v>
      </c>
      <c r="E593" s="2" t="n">
        <f aca="false">VLOOKUP(A593,EC,5)</f>
        <v>1</v>
      </c>
      <c r="F593" s="2" t="str">
        <f aca="false">IF(K592&gt;=L592,"a","b")</f>
        <v>b</v>
      </c>
      <c r="G593" s="1" t="str">
        <f aca="false">IF(D592=1,"H","L")</f>
        <v>L</v>
      </c>
      <c r="H593" s="0" t="n">
        <f aca="false">IF(F593="b",VLOOKUP(N592,GB,2),"b4")</f>
        <v>4</v>
      </c>
      <c r="I593" s="0" t="n">
        <f aca="false">IF(F593="a",E593,IF(G593="H",VLOOKUP(H593,RC,2),1))</f>
        <v>1</v>
      </c>
      <c r="J593" s="0" t="n">
        <f aca="false">IF(F593="a",I593,D593*I593)</f>
        <v>1</v>
      </c>
      <c r="K593" s="8" t="n">
        <f aca="false">K592+J593</f>
        <v>933.5</v>
      </c>
      <c r="L593" s="0" t="n">
        <f aca="false">MAX(K$11:K593)</f>
        <v>943.5</v>
      </c>
      <c r="M593" s="0" t="n">
        <f aca="false">ROUND(ABS(K593-L593),)</f>
        <v>10</v>
      </c>
      <c r="N593" s="0" t="n">
        <f aca="false">IF(AND(M593=0,K593&gt;=O592),0,IF(M593&gt;N592,M593,N592))</f>
        <v>15</v>
      </c>
      <c r="O593" s="0" t="n">
        <f aca="false">L593+1</f>
        <v>944.5</v>
      </c>
      <c r="P593" s="0" t="n">
        <f aca="false">I593+P592</f>
        <v>36339</v>
      </c>
      <c r="Q593" s="3" t="n">
        <f aca="false">K593*100/P593</f>
        <v>2.56886540631278</v>
      </c>
      <c r="R593" s="0" t="n">
        <v>582</v>
      </c>
    </row>
    <row r="594" customFormat="false" ht="12.75" hidden="false" customHeight="false" outlineLevel="0" collapsed="false">
      <c r="A594" s="0" t="n">
        <f aca="true">INT(RAND()*37)</f>
        <v>4</v>
      </c>
      <c r="B594" s="0" t="str">
        <f aca="false">VLOOKUP(A594,EC,B$9)</f>
        <v>Low</v>
      </c>
      <c r="C594" s="0" t="str">
        <f aca="false">IF(B594=0,0,C$9)</f>
        <v>Low</v>
      </c>
      <c r="D594" s="1" t="n">
        <f aca="false">IF(A594=0,-0.5,IF(C594=0,0,IF(B594=C594,1,-1)))</f>
        <v>1</v>
      </c>
      <c r="E594" s="2" t="n">
        <f aca="false">VLOOKUP(A594,EC,5)</f>
        <v>1</v>
      </c>
      <c r="F594" s="2" t="str">
        <f aca="false">IF(K593&gt;=L593,"a","b")</f>
        <v>b</v>
      </c>
      <c r="G594" s="1" t="str">
        <f aca="false">IF(D593=1,"H","L")</f>
        <v>H</v>
      </c>
      <c r="H594" s="0" t="n">
        <f aca="false">IF(F594="b",VLOOKUP(N593,GB,2),"b4")</f>
        <v>4</v>
      </c>
      <c r="I594" s="0" t="n">
        <f aca="false">IF(F594="a",E594,IF(G594="H",VLOOKUP(H594,RC,2),1))</f>
        <v>3</v>
      </c>
      <c r="J594" s="0" t="n">
        <f aca="false">IF(F594="a",I594,D594*I594)</f>
        <v>3</v>
      </c>
      <c r="K594" s="8" t="n">
        <f aca="false">K593+J594</f>
        <v>936.5</v>
      </c>
      <c r="L594" s="0" t="n">
        <f aca="false">MAX(K$11:K594)</f>
        <v>943.5</v>
      </c>
      <c r="M594" s="0" t="n">
        <f aca="false">ROUND(ABS(K594-L594),)</f>
        <v>7</v>
      </c>
      <c r="N594" s="0" t="n">
        <f aca="false">IF(AND(M594=0,K594&gt;=O593),0,IF(M594&gt;N593,M594,N593))</f>
        <v>15</v>
      </c>
      <c r="O594" s="0" t="n">
        <f aca="false">L594+1</f>
        <v>944.5</v>
      </c>
      <c r="P594" s="0" t="n">
        <f aca="false">I594+P593</f>
        <v>36342</v>
      </c>
      <c r="Q594" s="3" t="n">
        <f aca="false">K594*100/P594</f>
        <v>2.57690826041495</v>
      </c>
      <c r="R594" s="0" t="n">
        <v>583</v>
      </c>
    </row>
    <row r="595" customFormat="false" ht="12.75" hidden="false" customHeight="false" outlineLevel="0" collapsed="false">
      <c r="A595" s="0" t="n">
        <f aca="true">INT(RAND()*37)</f>
        <v>21</v>
      </c>
      <c r="B595" s="0" t="str">
        <f aca="false">VLOOKUP(A595,EC,B$9)</f>
        <v>High</v>
      </c>
      <c r="C595" s="0" t="str">
        <f aca="false">IF(B595=0,0,C$9)</f>
        <v>Low</v>
      </c>
      <c r="D595" s="1" t="n">
        <f aca="false">IF(A595=0,-0.5,IF(C595=0,0,IF(B595=C595,1,-1)))</f>
        <v>-1</v>
      </c>
      <c r="E595" s="2" t="n">
        <f aca="false">VLOOKUP(A595,EC,5)</f>
        <v>1</v>
      </c>
      <c r="F595" s="2" t="str">
        <f aca="false">IF(K594&gt;=L594,"a","b")</f>
        <v>b</v>
      </c>
      <c r="G595" s="1" t="str">
        <f aca="false">IF(D594=1,"H","L")</f>
        <v>H</v>
      </c>
      <c r="H595" s="0" t="n">
        <f aca="false">IF(F595="b",VLOOKUP(N594,GB,2),"b4")</f>
        <v>4</v>
      </c>
      <c r="I595" s="0" t="n">
        <f aca="false">IF(F595="a",E595,IF(G595="H",VLOOKUP(H595,RC,2),1))</f>
        <v>3</v>
      </c>
      <c r="J595" s="0" t="n">
        <f aca="false">IF(F595="a",I595,D595*I595)</f>
        <v>-3</v>
      </c>
      <c r="K595" s="8" t="n">
        <f aca="false">K594+J595</f>
        <v>933.5</v>
      </c>
      <c r="L595" s="0" t="n">
        <f aca="false">MAX(K$11:K595)</f>
        <v>943.5</v>
      </c>
      <c r="M595" s="0" t="n">
        <f aca="false">ROUND(ABS(K595-L595),)</f>
        <v>10</v>
      </c>
      <c r="N595" s="0" t="n">
        <f aca="false">IF(AND(M595=0,K595&gt;=O594),0,IF(M595&gt;N594,M595,N594))</f>
        <v>15</v>
      </c>
      <c r="O595" s="0" t="n">
        <f aca="false">L595+1</f>
        <v>944.5</v>
      </c>
      <c r="P595" s="0" t="n">
        <f aca="false">I595+P594</f>
        <v>36345</v>
      </c>
      <c r="Q595" s="3" t="n">
        <f aca="false">K595*100/P595</f>
        <v>2.56844132617967</v>
      </c>
      <c r="R595" s="0" t="n">
        <v>584</v>
      </c>
    </row>
    <row r="596" customFormat="false" ht="12.75" hidden="false" customHeight="false" outlineLevel="0" collapsed="false">
      <c r="A596" s="0" t="n">
        <f aca="true">INT(RAND()*37)</f>
        <v>27</v>
      </c>
      <c r="B596" s="0" t="str">
        <f aca="false">VLOOKUP(A596,EC,B$9)</f>
        <v>High</v>
      </c>
      <c r="C596" s="0" t="str">
        <f aca="false">IF(B596=0,0,C$9)</f>
        <v>Low</v>
      </c>
      <c r="D596" s="1" t="n">
        <f aca="false">IF(A596=0,-0.5,IF(C596=0,0,IF(B596=C596,1,-1)))</f>
        <v>-1</v>
      </c>
      <c r="E596" s="2" t="n">
        <f aca="false">VLOOKUP(A596,EC,5)</f>
        <v>1</v>
      </c>
      <c r="F596" s="2" t="str">
        <f aca="false">IF(K595&gt;=L595,"a","b")</f>
        <v>b</v>
      </c>
      <c r="G596" s="1" t="str">
        <f aca="false">IF(D595=1,"H","L")</f>
        <v>L</v>
      </c>
      <c r="H596" s="0" t="n">
        <f aca="false">IF(F596="b",VLOOKUP(N595,GB,2),"b4")</f>
        <v>4</v>
      </c>
      <c r="I596" s="0" t="n">
        <f aca="false">IF(F596="a",E596,IF(G596="H",VLOOKUP(H596,RC,2),1))</f>
        <v>1</v>
      </c>
      <c r="J596" s="0" t="n">
        <f aca="false">IF(F596="a",I596,D596*I596)</f>
        <v>-1</v>
      </c>
      <c r="K596" s="8" t="n">
        <f aca="false">K595+J596</f>
        <v>932.5</v>
      </c>
      <c r="L596" s="0" t="n">
        <f aca="false">MAX(K$11:K596)</f>
        <v>943.5</v>
      </c>
      <c r="M596" s="0" t="n">
        <f aca="false">ROUND(ABS(K596-L596),)</f>
        <v>11</v>
      </c>
      <c r="N596" s="0" t="n">
        <f aca="false">IF(AND(M596=0,K596&gt;=O595),0,IF(M596&gt;N595,M596,N595))</f>
        <v>15</v>
      </c>
      <c r="O596" s="0" t="n">
        <f aca="false">L596+1</f>
        <v>944.5</v>
      </c>
      <c r="P596" s="0" t="n">
        <f aca="false">I596+P595</f>
        <v>36346</v>
      </c>
      <c r="Q596" s="3" t="n">
        <f aca="false">K596*100/P596</f>
        <v>2.56561932537281</v>
      </c>
      <c r="R596" s="0" t="n">
        <v>585</v>
      </c>
    </row>
    <row r="597" customFormat="false" ht="12.75" hidden="false" customHeight="false" outlineLevel="0" collapsed="false">
      <c r="A597" s="0" t="n">
        <f aca="true">INT(RAND()*37)</f>
        <v>30</v>
      </c>
      <c r="B597" s="0" t="str">
        <f aca="false">VLOOKUP(A597,EC,B$9)</f>
        <v>High</v>
      </c>
      <c r="C597" s="0" t="str">
        <f aca="false">IF(B597=0,0,C$9)</f>
        <v>Low</v>
      </c>
      <c r="D597" s="1" t="n">
        <f aca="false">IF(A597=0,-0.5,IF(C597=0,0,IF(B597=C597,1,-1)))</f>
        <v>-1</v>
      </c>
      <c r="E597" s="2" t="n">
        <f aca="false">VLOOKUP(A597,EC,5)</f>
        <v>1</v>
      </c>
      <c r="F597" s="2" t="str">
        <f aca="false">IF(K596&gt;=L596,"a","b")</f>
        <v>b</v>
      </c>
      <c r="G597" s="1" t="str">
        <f aca="false">IF(D596=1,"H","L")</f>
        <v>L</v>
      </c>
      <c r="H597" s="0" t="n">
        <f aca="false">IF(F597="b",VLOOKUP(N596,GB,2),"b4")</f>
        <v>4</v>
      </c>
      <c r="I597" s="0" t="n">
        <f aca="false">IF(F597="a",E597,IF(G597="H",VLOOKUP(H597,RC,2),1))</f>
        <v>1</v>
      </c>
      <c r="J597" s="0" t="n">
        <f aca="false">IF(F597="a",I597,D597*I597)</f>
        <v>-1</v>
      </c>
      <c r="K597" s="8" t="n">
        <f aca="false">K596+J597</f>
        <v>931.5</v>
      </c>
      <c r="L597" s="0" t="n">
        <f aca="false">MAX(K$11:K597)</f>
        <v>943.5</v>
      </c>
      <c r="M597" s="0" t="n">
        <f aca="false">ROUND(ABS(K597-L597),)</f>
        <v>12</v>
      </c>
      <c r="N597" s="0" t="n">
        <f aca="false">IF(AND(M597=0,K597&gt;=O596),0,IF(M597&gt;N596,M597,N596))</f>
        <v>15</v>
      </c>
      <c r="O597" s="0" t="n">
        <f aca="false">L597+1</f>
        <v>944.5</v>
      </c>
      <c r="P597" s="0" t="n">
        <f aca="false">I597+P596</f>
        <v>36347</v>
      </c>
      <c r="Q597" s="3" t="n">
        <f aca="false">K597*100/P597</f>
        <v>2.56279747984703</v>
      </c>
      <c r="R597" s="0" t="n">
        <v>586</v>
      </c>
    </row>
    <row r="598" customFormat="false" ht="12.75" hidden="false" customHeight="false" outlineLevel="0" collapsed="false">
      <c r="A598" s="0" t="n">
        <f aca="true">INT(RAND()*37)</f>
        <v>20</v>
      </c>
      <c r="B598" s="0" t="str">
        <f aca="false">VLOOKUP(A598,EC,B$9)</f>
        <v>High</v>
      </c>
      <c r="C598" s="0" t="str">
        <f aca="false">IF(B598=0,0,C$9)</f>
        <v>Low</v>
      </c>
      <c r="D598" s="1" t="n">
        <f aca="false">IF(A598=0,-0.5,IF(C598=0,0,IF(B598=C598,1,-1)))</f>
        <v>-1</v>
      </c>
      <c r="E598" s="2" t="n">
        <f aca="false">VLOOKUP(A598,EC,5)</f>
        <v>1</v>
      </c>
      <c r="F598" s="2" t="str">
        <f aca="false">IF(K597&gt;=L597,"a","b")</f>
        <v>b</v>
      </c>
      <c r="G598" s="1" t="str">
        <f aca="false">IF(D597=1,"H","L")</f>
        <v>L</v>
      </c>
      <c r="H598" s="0" t="n">
        <f aca="false">IF(F598="b",VLOOKUP(N597,GB,2),"b4")</f>
        <v>4</v>
      </c>
      <c r="I598" s="0" t="n">
        <f aca="false">IF(F598="a",E598,IF(G598="H",VLOOKUP(H598,RC,2),1))</f>
        <v>1</v>
      </c>
      <c r="J598" s="0" t="n">
        <f aca="false">IF(F598="a",I598,D598*I598)</f>
        <v>-1</v>
      </c>
      <c r="K598" s="8" t="n">
        <f aca="false">K597+J598</f>
        <v>930.5</v>
      </c>
      <c r="L598" s="0" t="n">
        <f aca="false">MAX(K$11:K598)</f>
        <v>943.5</v>
      </c>
      <c r="M598" s="0" t="n">
        <f aca="false">ROUND(ABS(K598-L598),)</f>
        <v>13</v>
      </c>
      <c r="N598" s="0" t="n">
        <f aca="false">IF(AND(M598=0,K598&gt;=O597),0,IF(M598&gt;N597,M598,N597))</f>
        <v>15</v>
      </c>
      <c r="O598" s="0" t="n">
        <f aca="false">L598+1</f>
        <v>944.5</v>
      </c>
      <c r="P598" s="0" t="n">
        <f aca="false">I598+P597</f>
        <v>36348</v>
      </c>
      <c r="Q598" s="3" t="n">
        <f aca="false">K598*100/P598</f>
        <v>2.55997578958952</v>
      </c>
      <c r="R598" s="0" t="n">
        <v>587</v>
      </c>
    </row>
    <row r="599" customFormat="false" ht="12.75" hidden="false" customHeight="false" outlineLevel="0" collapsed="false">
      <c r="A599" s="0" t="n">
        <f aca="true">INT(RAND()*37)</f>
        <v>36</v>
      </c>
      <c r="B599" s="0" t="str">
        <f aca="false">VLOOKUP(A599,EC,B$9)</f>
        <v>High</v>
      </c>
      <c r="C599" s="0" t="str">
        <f aca="false">IF(B599=0,0,C$9)</f>
        <v>Low</v>
      </c>
      <c r="D599" s="1" t="n">
        <f aca="false">IF(A599=0,-0.5,IF(C599=0,0,IF(B599=C599,1,-1)))</f>
        <v>-1</v>
      </c>
      <c r="E599" s="2" t="n">
        <f aca="false">VLOOKUP(A599,EC,5)</f>
        <v>1</v>
      </c>
      <c r="F599" s="2" t="str">
        <f aca="false">IF(K598&gt;=L598,"a","b")</f>
        <v>b</v>
      </c>
      <c r="G599" s="1" t="str">
        <f aca="false">IF(D598=1,"H","L")</f>
        <v>L</v>
      </c>
      <c r="H599" s="0" t="n">
        <f aca="false">IF(F599="b",VLOOKUP(N598,GB,2),"b4")</f>
        <v>4</v>
      </c>
      <c r="I599" s="0" t="n">
        <f aca="false">IF(F599="a",E599,IF(G599="H",VLOOKUP(H599,RC,2),1))</f>
        <v>1</v>
      </c>
      <c r="J599" s="0" t="n">
        <f aca="false">IF(F599="a",I599,D599*I599)</f>
        <v>-1</v>
      </c>
      <c r="K599" s="8" t="n">
        <f aca="false">K598+J599</f>
        <v>929.5</v>
      </c>
      <c r="L599" s="0" t="n">
        <f aca="false">MAX(K$11:K599)</f>
        <v>943.5</v>
      </c>
      <c r="M599" s="0" t="n">
        <f aca="false">ROUND(ABS(K599-L599),)</f>
        <v>14</v>
      </c>
      <c r="N599" s="0" t="n">
        <f aca="false">IF(AND(M599=0,K599&gt;=O598),0,IF(M599&gt;N598,M599,N598))</f>
        <v>15</v>
      </c>
      <c r="O599" s="0" t="n">
        <f aca="false">L599+1</f>
        <v>944.5</v>
      </c>
      <c r="P599" s="0" t="n">
        <f aca="false">I599+P598</f>
        <v>36349</v>
      </c>
      <c r="Q599" s="3" t="n">
        <f aca="false">K599*100/P599</f>
        <v>2.55715425458747</v>
      </c>
      <c r="R599" s="0" t="n">
        <v>588</v>
      </c>
    </row>
    <row r="600" customFormat="false" ht="12.75" hidden="false" customHeight="false" outlineLevel="0" collapsed="false">
      <c r="A600" s="0" t="n">
        <f aca="true">INT(RAND()*37)</f>
        <v>34</v>
      </c>
      <c r="B600" s="0" t="str">
        <f aca="false">VLOOKUP(A600,EC,B$9)</f>
        <v>High</v>
      </c>
      <c r="C600" s="0" t="str">
        <f aca="false">IF(B600=0,0,C$9)</f>
        <v>Low</v>
      </c>
      <c r="D600" s="1" t="n">
        <f aca="false">IF(A600=0,-0.5,IF(C600=0,0,IF(B600=C600,1,-1)))</f>
        <v>-1</v>
      </c>
      <c r="E600" s="2" t="n">
        <f aca="false">VLOOKUP(A600,EC,5)</f>
        <v>1</v>
      </c>
      <c r="F600" s="2" t="str">
        <f aca="false">IF(K599&gt;=L599,"a","b")</f>
        <v>b</v>
      </c>
      <c r="G600" s="1" t="str">
        <f aca="false">IF(D599=1,"H","L")</f>
        <v>L</v>
      </c>
      <c r="H600" s="0" t="n">
        <f aca="false">IF(F600="b",VLOOKUP(N599,GB,2),"b4")</f>
        <v>4</v>
      </c>
      <c r="I600" s="0" t="n">
        <f aca="false">IF(F600="a",E600,IF(G600="H",VLOOKUP(H600,RC,2),1))</f>
        <v>1</v>
      </c>
      <c r="J600" s="0" t="n">
        <f aca="false">IF(F600="a",I600,D600*I600)</f>
        <v>-1</v>
      </c>
      <c r="K600" s="8" t="n">
        <f aca="false">K599+J600</f>
        <v>928.5</v>
      </c>
      <c r="L600" s="0" t="n">
        <f aca="false">MAX(K$11:K600)</f>
        <v>943.5</v>
      </c>
      <c r="M600" s="0" t="n">
        <f aca="false">ROUND(ABS(K600-L600),)</f>
        <v>15</v>
      </c>
      <c r="N600" s="0" t="n">
        <f aca="false">IF(AND(M600=0,K600&gt;=O599),0,IF(M600&gt;N599,M600,N599))</f>
        <v>15</v>
      </c>
      <c r="O600" s="0" t="n">
        <f aca="false">L600+1</f>
        <v>944.5</v>
      </c>
      <c r="P600" s="0" t="n">
        <f aca="false">I600+P599</f>
        <v>36350</v>
      </c>
      <c r="Q600" s="3" t="n">
        <f aca="false">K600*100/P600</f>
        <v>2.55433287482806</v>
      </c>
      <c r="R600" s="0" t="n">
        <v>589</v>
      </c>
    </row>
    <row r="601" customFormat="false" ht="12.75" hidden="false" customHeight="false" outlineLevel="0" collapsed="false">
      <c r="A601" s="0" t="n">
        <f aca="true">INT(RAND()*37)</f>
        <v>12</v>
      </c>
      <c r="B601" s="0" t="str">
        <f aca="false">VLOOKUP(A601,EC,B$9)</f>
        <v>Low</v>
      </c>
      <c r="C601" s="0" t="str">
        <f aca="false">IF(B601=0,0,C$9)</f>
        <v>Low</v>
      </c>
      <c r="D601" s="1" t="n">
        <f aca="false">IF(A601=0,-0.5,IF(C601=0,0,IF(B601=C601,1,-1)))</f>
        <v>1</v>
      </c>
      <c r="E601" s="2" t="n">
        <f aca="false">VLOOKUP(A601,EC,5)</f>
        <v>1</v>
      </c>
      <c r="F601" s="2" t="str">
        <f aca="false">IF(K600&gt;=L600,"a","b")</f>
        <v>b</v>
      </c>
      <c r="G601" s="1" t="str">
        <f aca="false">IF(D600=1,"H","L")</f>
        <v>L</v>
      </c>
      <c r="H601" s="0" t="n">
        <f aca="false">IF(F601="b",VLOOKUP(N600,GB,2),"b4")</f>
        <v>4</v>
      </c>
      <c r="I601" s="0" t="n">
        <f aca="false">IF(F601="a",E601,IF(G601="H",VLOOKUP(H601,RC,2),1))</f>
        <v>1</v>
      </c>
      <c r="J601" s="0" t="n">
        <f aca="false">IF(F601="a",I601,D601*I601)</f>
        <v>1</v>
      </c>
      <c r="K601" s="8" t="n">
        <f aca="false">K600+J601</f>
        <v>929.5</v>
      </c>
      <c r="L601" s="0" t="n">
        <f aca="false">MAX(K$11:K601)</f>
        <v>943.5</v>
      </c>
      <c r="M601" s="0" t="n">
        <f aca="false">ROUND(ABS(K601-L601),)</f>
        <v>14</v>
      </c>
      <c r="N601" s="0" t="n">
        <f aca="false">IF(AND(M601=0,K601&gt;=O600),0,IF(M601&gt;N600,M601,N600))</f>
        <v>15</v>
      </c>
      <c r="O601" s="0" t="n">
        <f aca="false">L601+1</f>
        <v>944.5</v>
      </c>
      <c r="P601" s="0" t="n">
        <f aca="false">I601+P600</f>
        <v>36351</v>
      </c>
      <c r="Q601" s="3" t="n">
        <f aca="false">K601*100/P601</f>
        <v>2.55701356221287</v>
      </c>
      <c r="R601" s="0" t="n">
        <v>590</v>
      </c>
    </row>
    <row r="602" customFormat="false" ht="12.75" hidden="false" customHeight="false" outlineLevel="0" collapsed="false">
      <c r="A602" s="0" t="n">
        <f aca="true">INT(RAND()*37)</f>
        <v>11</v>
      </c>
      <c r="B602" s="0" t="str">
        <f aca="false">VLOOKUP(A602,EC,B$9)</f>
        <v>Low</v>
      </c>
      <c r="C602" s="0" t="str">
        <f aca="false">IF(B602=0,0,C$9)</f>
        <v>Low</v>
      </c>
      <c r="D602" s="1" t="n">
        <f aca="false">IF(A602=0,-0.5,IF(C602=0,0,IF(B602=C602,1,-1)))</f>
        <v>1</v>
      </c>
      <c r="E602" s="2" t="n">
        <f aca="false">VLOOKUP(A602,EC,5)</f>
        <v>1</v>
      </c>
      <c r="F602" s="2" t="str">
        <f aca="false">IF(K601&gt;=L601,"a","b")</f>
        <v>b</v>
      </c>
      <c r="G602" s="1" t="str">
        <f aca="false">IF(D601=1,"H","L")</f>
        <v>H</v>
      </c>
      <c r="H602" s="0" t="n">
        <f aca="false">IF(F602="b",VLOOKUP(N601,GB,2),"b4")</f>
        <v>4</v>
      </c>
      <c r="I602" s="0" t="n">
        <f aca="false">IF(F602="a",E602,IF(G602="H",VLOOKUP(H602,RC,2),1))</f>
        <v>3</v>
      </c>
      <c r="J602" s="0" t="n">
        <f aca="false">IF(F602="a",I602,D602*I602)</f>
        <v>3</v>
      </c>
      <c r="K602" s="8" t="n">
        <f aca="false">K601+J602</f>
        <v>932.5</v>
      </c>
      <c r="L602" s="0" t="n">
        <f aca="false">MAX(K$11:K602)</f>
        <v>943.5</v>
      </c>
      <c r="M602" s="0" t="n">
        <f aca="false">ROUND(ABS(K602-L602),)</f>
        <v>11</v>
      </c>
      <c r="N602" s="0" t="n">
        <f aca="false">IF(AND(M602=0,K602&gt;=O601),0,IF(M602&gt;N601,M602,N601))</f>
        <v>15</v>
      </c>
      <c r="O602" s="0" t="n">
        <f aca="false">L602+1</f>
        <v>944.5</v>
      </c>
      <c r="P602" s="0" t="n">
        <f aca="false">I602+P601</f>
        <v>36354</v>
      </c>
      <c r="Q602" s="3" t="n">
        <f aca="false">K602*100/P602</f>
        <v>2.56505473950597</v>
      </c>
      <c r="R602" s="0" t="n">
        <v>591</v>
      </c>
    </row>
    <row r="603" customFormat="false" ht="12.75" hidden="false" customHeight="false" outlineLevel="0" collapsed="false">
      <c r="A603" s="0" t="n">
        <f aca="true">INT(RAND()*37)</f>
        <v>28</v>
      </c>
      <c r="B603" s="0" t="str">
        <f aca="false">VLOOKUP(A603,EC,B$9)</f>
        <v>High</v>
      </c>
      <c r="C603" s="0" t="str">
        <f aca="false">IF(B603=0,0,C$9)</f>
        <v>Low</v>
      </c>
      <c r="D603" s="1" t="n">
        <f aca="false">IF(A603=0,-0.5,IF(C603=0,0,IF(B603=C603,1,-1)))</f>
        <v>-1</v>
      </c>
      <c r="E603" s="2" t="n">
        <f aca="false">VLOOKUP(A603,EC,5)</f>
        <v>1</v>
      </c>
      <c r="F603" s="2" t="str">
        <f aca="false">IF(K602&gt;=L602,"a","b")</f>
        <v>b</v>
      </c>
      <c r="G603" s="1" t="str">
        <f aca="false">IF(D602=1,"H","L")</f>
        <v>H</v>
      </c>
      <c r="H603" s="0" t="n">
        <f aca="false">IF(F603="b",VLOOKUP(N602,GB,2),"b4")</f>
        <v>4</v>
      </c>
      <c r="I603" s="0" t="n">
        <f aca="false">IF(F603="a",E603,IF(G603="H",VLOOKUP(H603,RC,2),1))</f>
        <v>3</v>
      </c>
      <c r="J603" s="0" t="n">
        <f aca="false">IF(F603="a",I603,D603*I603)</f>
        <v>-3</v>
      </c>
      <c r="K603" s="8" t="n">
        <f aca="false">K602+J603</f>
        <v>929.5</v>
      </c>
      <c r="L603" s="0" t="n">
        <f aca="false">MAX(K$11:K603)</f>
        <v>943.5</v>
      </c>
      <c r="M603" s="0" t="n">
        <f aca="false">ROUND(ABS(K603-L603),)</f>
        <v>14</v>
      </c>
      <c r="N603" s="0" t="n">
        <f aca="false">IF(AND(M603=0,K603&gt;=O602),0,IF(M603&gt;N602,M603,N602))</f>
        <v>15</v>
      </c>
      <c r="O603" s="0" t="n">
        <f aca="false">L603+1</f>
        <v>944.5</v>
      </c>
      <c r="P603" s="0" t="n">
        <f aca="false">I603+P602</f>
        <v>36357</v>
      </c>
      <c r="Q603" s="3" t="n">
        <f aca="false">K603*100/P603</f>
        <v>2.55659157796298</v>
      </c>
      <c r="R603" s="0" t="n">
        <v>592</v>
      </c>
    </row>
    <row r="604" customFormat="false" ht="12.75" hidden="false" customHeight="false" outlineLevel="0" collapsed="false">
      <c r="A604" s="0" t="n">
        <f aca="true">INT(RAND()*37)</f>
        <v>13</v>
      </c>
      <c r="B604" s="0" t="str">
        <f aca="false">VLOOKUP(A604,EC,B$9)</f>
        <v>Low</v>
      </c>
      <c r="C604" s="0" t="str">
        <f aca="false">IF(B604=0,0,C$9)</f>
        <v>Low</v>
      </c>
      <c r="D604" s="1" t="n">
        <f aca="false">IF(A604=0,-0.5,IF(C604=0,0,IF(B604=C604,1,-1)))</f>
        <v>1</v>
      </c>
      <c r="E604" s="2" t="n">
        <f aca="false">VLOOKUP(A604,EC,5)</f>
        <v>1</v>
      </c>
      <c r="F604" s="2" t="str">
        <f aca="false">IF(K603&gt;=L603,"a","b")</f>
        <v>b</v>
      </c>
      <c r="G604" s="1" t="str">
        <f aca="false">IF(D603=1,"H","L")</f>
        <v>L</v>
      </c>
      <c r="H604" s="0" t="n">
        <f aca="false">IF(F604="b",VLOOKUP(N603,GB,2),"b4")</f>
        <v>4</v>
      </c>
      <c r="I604" s="0" t="n">
        <f aca="false">IF(F604="a",E604,IF(G604="H",VLOOKUP(H604,RC,2),1))</f>
        <v>1</v>
      </c>
      <c r="J604" s="0" t="n">
        <f aca="false">IF(F604="a",I604,D604*I604)</f>
        <v>1</v>
      </c>
      <c r="K604" s="8" t="n">
        <f aca="false">K603+J604</f>
        <v>930.5</v>
      </c>
      <c r="L604" s="0" t="n">
        <f aca="false">MAX(K$11:K604)</f>
        <v>943.5</v>
      </c>
      <c r="M604" s="0" t="n">
        <f aca="false">ROUND(ABS(K604-L604),)</f>
        <v>13</v>
      </c>
      <c r="N604" s="0" t="n">
        <f aca="false">IF(AND(M604=0,K604&gt;=O603),0,IF(M604&gt;N603,M604,N603))</f>
        <v>15</v>
      </c>
      <c r="O604" s="0" t="n">
        <f aca="false">L604+1</f>
        <v>944.5</v>
      </c>
      <c r="P604" s="0" t="n">
        <f aca="false">I604+P603</f>
        <v>36358</v>
      </c>
      <c r="Q604" s="3" t="n">
        <f aca="false">K604*100/P604</f>
        <v>2.5592716871115</v>
      </c>
      <c r="R604" s="0" t="n">
        <v>593</v>
      </c>
    </row>
    <row r="605" customFormat="false" ht="12.75" hidden="false" customHeight="false" outlineLevel="0" collapsed="false">
      <c r="A605" s="0" t="n">
        <f aca="true">INT(RAND()*37)</f>
        <v>20</v>
      </c>
      <c r="B605" s="0" t="str">
        <f aca="false">VLOOKUP(A605,EC,B$9)</f>
        <v>High</v>
      </c>
      <c r="C605" s="0" t="str">
        <f aca="false">IF(B605=0,0,C$9)</f>
        <v>Low</v>
      </c>
      <c r="D605" s="1" t="n">
        <f aca="false">IF(A605=0,-0.5,IF(C605=0,0,IF(B605=C605,1,-1)))</f>
        <v>-1</v>
      </c>
      <c r="E605" s="2" t="n">
        <f aca="false">VLOOKUP(A605,EC,5)</f>
        <v>1</v>
      </c>
      <c r="F605" s="2" t="str">
        <f aca="false">IF(K604&gt;=L604,"a","b")</f>
        <v>b</v>
      </c>
      <c r="G605" s="1" t="str">
        <f aca="false">IF(D604=1,"H","L")</f>
        <v>H</v>
      </c>
      <c r="H605" s="0" t="n">
        <f aca="false">IF(F605="b",VLOOKUP(N604,GB,2),"b4")</f>
        <v>4</v>
      </c>
      <c r="I605" s="0" t="n">
        <f aca="false">IF(F605="a",E605,IF(G605="H",VLOOKUP(H605,RC,2),1))</f>
        <v>3</v>
      </c>
      <c r="J605" s="0" t="n">
        <f aca="false">IF(F605="a",I605,D605*I605)</f>
        <v>-3</v>
      </c>
      <c r="K605" s="8" t="n">
        <f aca="false">K604+J605</f>
        <v>927.5</v>
      </c>
      <c r="L605" s="0" t="n">
        <f aca="false">MAX(K$11:K605)</f>
        <v>943.5</v>
      </c>
      <c r="M605" s="0" t="n">
        <f aca="false">ROUND(ABS(K605-L605),)</f>
        <v>16</v>
      </c>
      <c r="N605" s="0" t="n">
        <f aca="false">IF(AND(M605=0,K605&gt;=O604),0,IF(M605&gt;N604,M605,N604))</f>
        <v>16</v>
      </c>
      <c r="O605" s="0" t="n">
        <f aca="false">L605+1</f>
        <v>944.5</v>
      </c>
      <c r="P605" s="0" t="n">
        <f aca="false">I605+P604</f>
        <v>36361</v>
      </c>
      <c r="Q605" s="3" t="n">
        <f aca="false">K605*100/P605</f>
        <v>2.55080993372019</v>
      </c>
      <c r="R605" s="0" t="n">
        <v>594</v>
      </c>
    </row>
    <row r="606" customFormat="false" ht="12.75" hidden="false" customHeight="false" outlineLevel="0" collapsed="false">
      <c r="A606" s="0" t="n">
        <f aca="true">INT(RAND()*37)</f>
        <v>31</v>
      </c>
      <c r="B606" s="0" t="str">
        <f aca="false">VLOOKUP(A606,EC,B$9)</f>
        <v>High</v>
      </c>
      <c r="C606" s="0" t="str">
        <f aca="false">IF(B606=0,0,C$9)</f>
        <v>Low</v>
      </c>
      <c r="D606" s="1" t="n">
        <f aca="false">IF(A606=0,-0.5,IF(C606=0,0,IF(B606=C606,1,-1)))</f>
        <v>-1</v>
      </c>
      <c r="E606" s="2" t="n">
        <f aca="false">VLOOKUP(A606,EC,5)</f>
        <v>1</v>
      </c>
      <c r="F606" s="2" t="str">
        <f aca="false">IF(K605&gt;=L605,"a","b")</f>
        <v>b</v>
      </c>
      <c r="G606" s="1" t="str">
        <f aca="false">IF(D605=1,"H","L")</f>
        <v>L</v>
      </c>
      <c r="H606" s="0" t="n">
        <f aca="false">IF(F606="b",VLOOKUP(N605,GB,2),"b4")</f>
        <v>4</v>
      </c>
      <c r="I606" s="0" t="n">
        <f aca="false">IF(F606="a",E606,IF(G606="H",VLOOKUP(H606,RC,2),1))</f>
        <v>1</v>
      </c>
      <c r="J606" s="0" t="n">
        <f aca="false">IF(F606="a",I606,D606*I606)</f>
        <v>-1</v>
      </c>
      <c r="K606" s="8" t="n">
        <f aca="false">K605+J606</f>
        <v>926.5</v>
      </c>
      <c r="L606" s="0" t="n">
        <f aca="false">MAX(K$11:K606)</f>
        <v>943.5</v>
      </c>
      <c r="M606" s="0" t="n">
        <f aca="false">ROUND(ABS(K606-L606),)</f>
        <v>17</v>
      </c>
      <c r="N606" s="0" t="n">
        <f aca="false">IF(AND(M606=0,K606&gt;=O605),0,IF(M606&gt;N605,M606,N605))</f>
        <v>17</v>
      </c>
      <c r="O606" s="0" t="n">
        <f aca="false">L606+1</f>
        <v>944.5</v>
      </c>
      <c r="P606" s="0" t="n">
        <f aca="false">I606+P605</f>
        <v>36362</v>
      </c>
      <c r="Q606" s="3" t="n">
        <f aca="false">K606*100/P606</f>
        <v>2.54798965953468</v>
      </c>
      <c r="R606" s="0" t="n">
        <v>595</v>
      </c>
    </row>
    <row r="607" customFormat="false" ht="12.75" hidden="false" customHeight="false" outlineLevel="0" collapsed="false">
      <c r="A607" s="0" t="n">
        <f aca="true">INT(RAND()*37)</f>
        <v>27</v>
      </c>
      <c r="B607" s="0" t="str">
        <f aca="false">VLOOKUP(A607,EC,B$9)</f>
        <v>High</v>
      </c>
      <c r="C607" s="0" t="str">
        <f aca="false">IF(B607=0,0,C$9)</f>
        <v>Low</v>
      </c>
      <c r="D607" s="1" t="n">
        <f aca="false">IF(A607=0,-0.5,IF(C607=0,0,IF(B607=C607,1,-1)))</f>
        <v>-1</v>
      </c>
      <c r="E607" s="2" t="n">
        <f aca="false">VLOOKUP(A607,EC,5)</f>
        <v>1</v>
      </c>
      <c r="F607" s="2" t="str">
        <f aca="false">IF(K606&gt;=L606,"a","b")</f>
        <v>b</v>
      </c>
      <c r="G607" s="1" t="str">
        <f aca="false">IF(D606=1,"H","L")</f>
        <v>L</v>
      </c>
      <c r="H607" s="0" t="n">
        <f aca="false">IF(F607="b",VLOOKUP(N606,GB,2),"b4")</f>
        <v>4</v>
      </c>
      <c r="I607" s="0" t="n">
        <f aca="false">IF(F607="a",E607,IF(G607="H",VLOOKUP(H607,RC,2),1))</f>
        <v>1</v>
      </c>
      <c r="J607" s="0" t="n">
        <f aca="false">IF(F607="a",I607,D607*I607)</f>
        <v>-1</v>
      </c>
      <c r="K607" s="8" t="n">
        <f aca="false">K606+J607</f>
        <v>925.5</v>
      </c>
      <c r="L607" s="0" t="n">
        <f aca="false">MAX(K$11:K607)</f>
        <v>943.5</v>
      </c>
      <c r="M607" s="0" t="n">
        <f aca="false">ROUND(ABS(K607-L607),)</f>
        <v>18</v>
      </c>
      <c r="N607" s="0" t="n">
        <f aca="false">IF(AND(M607=0,K607&gt;=O606),0,IF(M607&gt;N606,M607,N606))</f>
        <v>18</v>
      </c>
      <c r="O607" s="0" t="n">
        <f aca="false">L607+1</f>
        <v>944.5</v>
      </c>
      <c r="P607" s="0" t="n">
        <f aca="false">I607+P606</f>
        <v>36363</v>
      </c>
      <c r="Q607" s="3" t="n">
        <f aca="false">K607*100/P607</f>
        <v>2.54516954046696</v>
      </c>
      <c r="R607" s="0" t="n">
        <v>596</v>
      </c>
    </row>
    <row r="608" customFormat="false" ht="12.75" hidden="false" customHeight="false" outlineLevel="0" collapsed="false">
      <c r="A608" s="0" t="n">
        <f aca="true">INT(RAND()*37)</f>
        <v>14</v>
      </c>
      <c r="B608" s="0" t="str">
        <f aca="false">VLOOKUP(A608,EC,B$9)</f>
        <v>Low</v>
      </c>
      <c r="C608" s="0" t="str">
        <f aca="false">IF(B608=0,0,C$9)</f>
        <v>Low</v>
      </c>
      <c r="D608" s="1" t="n">
        <f aca="false">IF(A608=0,-0.5,IF(C608=0,0,IF(B608=C608,1,-1)))</f>
        <v>1</v>
      </c>
      <c r="E608" s="2" t="n">
        <f aca="false">VLOOKUP(A608,EC,5)</f>
        <v>1</v>
      </c>
      <c r="F608" s="2" t="str">
        <f aca="false">IF(K607&gt;=L607,"a","b")</f>
        <v>b</v>
      </c>
      <c r="G608" s="1" t="str">
        <f aca="false">IF(D607=1,"H","L")</f>
        <v>L</v>
      </c>
      <c r="H608" s="0" t="n">
        <f aca="false">IF(F608="b",VLOOKUP(N607,GB,2),"b4")</f>
        <v>5</v>
      </c>
      <c r="I608" s="0" t="n">
        <f aca="false">IF(F608="a",E608,IF(G608="H",VLOOKUP(H608,RC,2),1))</f>
        <v>1</v>
      </c>
      <c r="J608" s="0" t="n">
        <f aca="false">IF(F608="a",I608,D608*I608)</f>
        <v>1</v>
      </c>
      <c r="K608" s="8" t="n">
        <f aca="false">K607+J608</f>
        <v>926.5</v>
      </c>
      <c r="L608" s="0" t="n">
        <f aca="false">MAX(K$11:K608)</f>
        <v>943.5</v>
      </c>
      <c r="M608" s="0" t="n">
        <f aca="false">ROUND(ABS(K608-L608),)</f>
        <v>17</v>
      </c>
      <c r="N608" s="0" t="n">
        <f aca="false">IF(AND(M608=0,K608&gt;=O607),0,IF(M608&gt;N607,M608,N607))</f>
        <v>18</v>
      </c>
      <c r="O608" s="0" t="n">
        <f aca="false">L608+1</f>
        <v>944.5</v>
      </c>
      <c r="P608" s="0" t="n">
        <f aca="false">I608+P607</f>
        <v>36364</v>
      </c>
      <c r="Q608" s="3" t="n">
        <f aca="false">K608*100/P608</f>
        <v>2.54784952150479</v>
      </c>
      <c r="R608" s="0" t="n">
        <v>597</v>
      </c>
    </row>
    <row r="609" customFormat="false" ht="12.75" hidden="false" customHeight="false" outlineLevel="0" collapsed="false">
      <c r="A609" s="0" t="n">
        <f aca="true">INT(RAND()*37)</f>
        <v>5</v>
      </c>
      <c r="B609" s="0" t="str">
        <f aca="false">VLOOKUP(A609,EC,B$9)</f>
        <v>Low</v>
      </c>
      <c r="C609" s="0" t="str">
        <f aca="false">IF(B609=0,0,C$9)</f>
        <v>Low</v>
      </c>
      <c r="D609" s="1" t="n">
        <f aca="false">IF(A609=0,-0.5,IF(C609=0,0,IF(B609=C609,1,-1)))</f>
        <v>1</v>
      </c>
      <c r="E609" s="2" t="n">
        <f aca="false">VLOOKUP(A609,EC,5)</f>
        <v>1</v>
      </c>
      <c r="F609" s="2" t="str">
        <f aca="false">IF(K608&gt;=L608,"a","b")</f>
        <v>b</v>
      </c>
      <c r="G609" s="1" t="str">
        <f aca="false">IF(D608=1,"H","L")</f>
        <v>H</v>
      </c>
      <c r="H609" s="0" t="n">
        <f aca="false">IF(F609="b",VLOOKUP(N608,GB,2),"b4")</f>
        <v>5</v>
      </c>
      <c r="I609" s="0" t="n">
        <f aca="false">IF(F609="a",E609,IF(G609="H",VLOOKUP(H609,RC,2),1))</f>
        <v>5</v>
      </c>
      <c r="J609" s="0" t="n">
        <f aca="false">IF(F609="a",I609,D609*I609)</f>
        <v>5</v>
      </c>
      <c r="K609" s="8" t="n">
        <f aca="false">K608+J609</f>
        <v>931.5</v>
      </c>
      <c r="L609" s="0" t="n">
        <f aca="false">MAX(K$11:K609)</f>
        <v>943.5</v>
      </c>
      <c r="M609" s="0" t="n">
        <f aca="false">ROUND(ABS(K609-L609),)</f>
        <v>12</v>
      </c>
      <c r="N609" s="0" t="n">
        <f aca="false">IF(AND(M609=0,K609&gt;=O608),0,IF(M609&gt;N608,M609,N608))</f>
        <v>18</v>
      </c>
      <c r="O609" s="0" t="n">
        <f aca="false">L609+1</f>
        <v>944.5</v>
      </c>
      <c r="P609" s="0" t="n">
        <f aca="false">I609+P608</f>
        <v>36369</v>
      </c>
      <c r="Q609" s="3" t="n">
        <f aca="false">K609*100/P609</f>
        <v>2.56124721603563</v>
      </c>
      <c r="R609" s="0" t="n">
        <v>598</v>
      </c>
    </row>
    <row r="610" customFormat="false" ht="12.75" hidden="false" customHeight="false" outlineLevel="0" collapsed="false">
      <c r="A610" s="0" t="n">
        <f aca="true">INT(RAND()*37)</f>
        <v>20</v>
      </c>
      <c r="B610" s="0" t="str">
        <f aca="false">VLOOKUP(A610,EC,B$9)</f>
        <v>High</v>
      </c>
      <c r="C610" s="0" t="str">
        <f aca="false">IF(B610=0,0,C$9)</f>
        <v>Low</v>
      </c>
      <c r="D610" s="1" t="n">
        <f aca="false">IF(A610=0,-0.5,IF(C610=0,0,IF(B610=C610,1,-1)))</f>
        <v>-1</v>
      </c>
      <c r="E610" s="2" t="n">
        <f aca="false">VLOOKUP(A610,EC,5)</f>
        <v>1</v>
      </c>
      <c r="F610" s="2" t="str">
        <f aca="false">IF(K609&gt;=L609,"a","b")</f>
        <v>b</v>
      </c>
      <c r="G610" s="1" t="str">
        <f aca="false">IF(D609=1,"H","L")</f>
        <v>H</v>
      </c>
      <c r="H610" s="0" t="n">
        <f aca="false">IF(F610="b",VLOOKUP(N609,GB,2),"b4")</f>
        <v>5</v>
      </c>
      <c r="I610" s="0" t="n">
        <f aca="false">IF(F610="a",E610,IF(G610="H",VLOOKUP(H610,RC,2),1))</f>
        <v>5</v>
      </c>
      <c r="J610" s="0" t="n">
        <f aca="false">IF(F610="a",I610,D610*I610)</f>
        <v>-5</v>
      </c>
      <c r="K610" s="8" t="n">
        <f aca="false">K609+J610</f>
        <v>926.5</v>
      </c>
      <c r="L610" s="0" t="n">
        <f aca="false">MAX(K$11:K610)</f>
        <v>943.5</v>
      </c>
      <c r="M610" s="0" t="n">
        <f aca="false">ROUND(ABS(K610-L610),)</f>
        <v>17</v>
      </c>
      <c r="N610" s="0" t="n">
        <f aca="false">IF(AND(M610=0,K610&gt;=O609),0,IF(M610&gt;N609,M610,N609))</f>
        <v>18</v>
      </c>
      <c r="O610" s="0" t="n">
        <f aca="false">L610+1</f>
        <v>944.5</v>
      </c>
      <c r="P610" s="0" t="n">
        <f aca="false">I610+P609</f>
        <v>36374</v>
      </c>
      <c r="Q610" s="3" t="n">
        <f aca="false">K610*100/P610</f>
        <v>2.54714906251718</v>
      </c>
      <c r="R610" s="0" t="n">
        <v>599</v>
      </c>
    </row>
    <row r="611" customFormat="false" ht="12.75" hidden="false" customHeight="false" outlineLevel="0" collapsed="false">
      <c r="A611" s="0" t="n">
        <f aca="true">INT(RAND()*37)</f>
        <v>7</v>
      </c>
      <c r="B611" s="0" t="str">
        <f aca="false">VLOOKUP(A611,EC,B$9)</f>
        <v>Low</v>
      </c>
      <c r="C611" s="0" t="str">
        <f aca="false">IF(B611=0,0,C$9)</f>
        <v>Low</v>
      </c>
      <c r="D611" s="1" t="n">
        <f aca="false">IF(A611=0,-0.5,IF(C611=0,0,IF(B611=C611,1,-1)))</f>
        <v>1</v>
      </c>
      <c r="E611" s="2" t="n">
        <f aca="false">VLOOKUP(A611,EC,5)</f>
        <v>-11</v>
      </c>
      <c r="F611" s="2" t="str">
        <f aca="false">IF(K610&gt;=L610,"a","b")</f>
        <v>b</v>
      </c>
      <c r="G611" s="1" t="str">
        <f aca="false">IF(D610=1,"H","L")</f>
        <v>L</v>
      </c>
      <c r="H611" s="0" t="n">
        <f aca="false">IF(F611="b",VLOOKUP(N610,GB,2),"b4")</f>
        <v>5</v>
      </c>
      <c r="I611" s="0" t="n">
        <f aca="false">IF(F611="a",E611,IF(G611="H",VLOOKUP(H611,RC,2),1))</f>
        <v>1</v>
      </c>
      <c r="J611" s="0" t="n">
        <f aca="false">IF(F611="a",I611,D611*I611)</f>
        <v>1</v>
      </c>
      <c r="K611" s="8" t="n">
        <f aca="false">K610+J611</f>
        <v>927.5</v>
      </c>
      <c r="L611" s="0" t="n">
        <f aca="false">MAX(K$11:K611)</f>
        <v>943.5</v>
      </c>
      <c r="M611" s="0" t="n">
        <f aca="false">ROUND(ABS(K611-L611),)</f>
        <v>16</v>
      </c>
      <c r="N611" s="0" t="n">
        <f aca="false">IF(AND(M611=0,K611&gt;=O610),0,IF(M611&gt;N610,M611,N610))</f>
        <v>18</v>
      </c>
      <c r="O611" s="0" t="n">
        <f aca="false">L611+1</f>
        <v>944.5</v>
      </c>
      <c r="P611" s="0" t="n">
        <f aca="false">I611+P610</f>
        <v>36375</v>
      </c>
      <c r="Q611" s="3" t="n">
        <f aca="false">K611*100/P611</f>
        <v>2.54982817869416</v>
      </c>
      <c r="R611" s="0" t="n">
        <v>600</v>
      </c>
    </row>
    <row r="612" customFormat="false" ht="12.75" hidden="false" customHeight="false" outlineLevel="0" collapsed="false">
      <c r="A612" s="0" t="n">
        <f aca="true">INT(RAND()*37)</f>
        <v>24</v>
      </c>
      <c r="B612" s="0" t="str">
        <f aca="false">VLOOKUP(A612,EC,B$9)</f>
        <v>High</v>
      </c>
      <c r="C612" s="0" t="str">
        <f aca="false">IF(B612=0,0,C$9)</f>
        <v>Low</v>
      </c>
      <c r="D612" s="1" t="n">
        <f aca="false">IF(A612=0,-0.5,IF(C612=0,0,IF(B612=C612,1,-1)))</f>
        <v>-1</v>
      </c>
      <c r="E612" s="2" t="n">
        <f aca="false">VLOOKUP(A612,EC,5)</f>
        <v>1</v>
      </c>
      <c r="F612" s="2" t="str">
        <f aca="false">IF(K611&gt;=L611,"a","b")</f>
        <v>b</v>
      </c>
      <c r="G612" s="1" t="str">
        <f aca="false">IF(D611=1,"H","L")</f>
        <v>H</v>
      </c>
      <c r="H612" s="0" t="n">
        <f aca="false">IF(F612="b",VLOOKUP(N611,GB,2),"b4")</f>
        <v>5</v>
      </c>
      <c r="I612" s="0" t="n">
        <f aca="false">IF(F612="a",E612,IF(G612="H",VLOOKUP(H612,RC,2),1))</f>
        <v>5</v>
      </c>
      <c r="J612" s="0" t="n">
        <f aca="false">IF(F612="a",I612,D612*I612)</f>
        <v>-5</v>
      </c>
      <c r="K612" s="8" t="n">
        <f aca="false">K611+J612</f>
        <v>922.5</v>
      </c>
      <c r="L612" s="0" t="n">
        <f aca="false">MAX(K$11:K612)</f>
        <v>943.5</v>
      </c>
      <c r="M612" s="0" t="n">
        <f aca="false">ROUND(ABS(K612-L612),)</f>
        <v>21</v>
      </c>
      <c r="N612" s="0" t="n">
        <f aca="false">IF(AND(M612=0,K612&gt;=O611),0,IF(M612&gt;N611,M612,N611))</f>
        <v>21</v>
      </c>
      <c r="O612" s="0" t="n">
        <f aca="false">L612+1</f>
        <v>944.5</v>
      </c>
      <c r="P612" s="0" t="n">
        <f aca="false">I612+P611</f>
        <v>36380</v>
      </c>
      <c r="Q612" s="3" t="n">
        <f aca="false">K612*100/P612</f>
        <v>2.53573391973612</v>
      </c>
      <c r="R612" s="0" t="n">
        <v>601</v>
      </c>
    </row>
    <row r="613" customFormat="false" ht="12.75" hidden="false" customHeight="false" outlineLevel="0" collapsed="false">
      <c r="A613" s="0" t="n">
        <f aca="true">INT(RAND()*37)</f>
        <v>28</v>
      </c>
      <c r="B613" s="0" t="str">
        <f aca="false">VLOOKUP(A613,EC,B$9)</f>
        <v>High</v>
      </c>
      <c r="C613" s="0" t="str">
        <f aca="false">IF(B613=0,0,C$9)</f>
        <v>Low</v>
      </c>
      <c r="D613" s="1" t="n">
        <f aca="false">IF(A613=0,-0.5,IF(C613=0,0,IF(B613=C613,1,-1)))</f>
        <v>-1</v>
      </c>
      <c r="E613" s="2" t="n">
        <f aca="false">VLOOKUP(A613,EC,5)</f>
        <v>1</v>
      </c>
      <c r="F613" s="2" t="str">
        <f aca="false">IF(K612&gt;=L612,"a","b")</f>
        <v>b</v>
      </c>
      <c r="G613" s="1" t="str">
        <f aca="false">IF(D612=1,"H","L")</f>
        <v>L</v>
      </c>
      <c r="H613" s="0" t="n">
        <f aca="false">IF(F613="b",VLOOKUP(N612,GB,2),"b4")</f>
        <v>5</v>
      </c>
      <c r="I613" s="0" t="n">
        <f aca="false">IF(F613="a",E613,IF(G613="H",VLOOKUP(H613,RC,2),1))</f>
        <v>1</v>
      </c>
      <c r="J613" s="0" t="n">
        <f aca="false">IF(F613="a",I613,D613*I613)</f>
        <v>-1</v>
      </c>
      <c r="K613" s="8" t="n">
        <f aca="false">K612+J613</f>
        <v>921.5</v>
      </c>
      <c r="L613" s="0" t="n">
        <f aca="false">MAX(K$11:K613)</f>
        <v>943.5</v>
      </c>
      <c r="M613" s="0" t="n">
        <f aca="false">ROUND(ABS(K613-L613),)</f>
        <v>22</v>
      </c>
      <c r="N613" s="0" t="n">
        <f aca="false">IF(AND(M613=0,K613&gt;=O612),0,IF(M613&gt;N612,M613,N612))</f>
        <v>22</v>
      </c>
      <c r="O613" s="0" t="n">
        <f aca="false">L613+1</f>
        <v>944.5</v>
      </c>
      <c r="P613" s="0" t="n">
        <f aca="false">I613+P612</f>
        <v>36381</v>
      </c>
      <c r="Q613" s="3" t="n">
        <f aca="false">K613*100/P613</f>
        <v>2.53291553283307</v>
      </c>
      <c r="R613" s="0" t="n">
        <v>602</v>
      </c>
    </row>
    <row r="614" customFormat="false" ht="12.75" hidden="false" customHeight="false" outlineLevel="0" collapsed="false">
      <c r="A614" s="0" t="n">
        <f aca="true">INT(RAND()*37)</f>
        <v>24</v>
      </c>
      <c r="B614" s="0" t="str">
        <f aca="false">VLOOKUP(A614,EC,B$9)</f>
        <v>High</v>
      </c>
      <c r="C614" s="0" t="str">
        <f aca="false">IF(B614=0,0,C$9)</f>
        <v>Low</v>
      </c>
      <c r="D614" s="1" t="n">
        <f aca="false">IF(A614=0,-0.5,IF(C614=0,0,IF(B614=C614,1,-1)))</f>
        <v>-1</v>
      </c>
      <c r="E614" s="2" t="n">
        <f aca="false">VLOOKUP(A614,EC,5)</f>
        <v>1</v>
      </c>
      <c r="F614" s="2" t="str">
        <f aca="false">IF(K613&gt;=L613,"a","b")</f>
        <v>b</v>
      </c>
      <c r="G614" s="1" t="str">
        <f aca="false">IF(D613=1,"H","L")</f>
        <v>L</v>
      </c>
      <c r="H614" s="0" t="n">
        <f aca="false">IF(F614="b",VLOOKUP(N613,GB,2),"b4")</f>
        <v>5</v>
      </c>
      <c r="I614" s="0" t="n">
        <f aca="false">IF(F614="a",E614,IF(G614="H",VLOOKUP(H614,RC,2),1))</f>
        <v>1</v>
      </c>
      <c r="J614" s="0" t="n">
        <f aca="false">IF(F614="a",I614,D614*I614)</f>
        <v>-1</v>
      </c>
      <c r="K614" s="8" t="n">
        <f aca="false">K613+J614</f>
        <v>920.5</v>
      </c>
      <c r="L614" s="0" t="n">
        <f aca="false">MAX(K$11:K614)</f>
        <v>943.5</v>
      </c>
      <c r="M614" s="0" t="n">
        <f aca="false">ROUND(ABS(K614-L614),)</f>
        <v>23</v>
      </c>
      <c r="N614" s="0" t="n">
        <f aca="false">IF(AND(M614=0,K614&gt;=O613),0,IF(M614&gt;N613,M614,N613))</f>
        <v>23</v>
      </c>
      <c r="O614" s="0" t="n">
        <f aca="false">L614+1</f>
        <v>944.5</v>
      </c>
      <c r="P614" s="0" t="n">
        <f aca="false">I614+P613</f>
        <v>36382</v>
      </c>
      <c r="Q614" s="3" t="n">
        <f aca="false">K614*100/P614</f>
        <v>2.53009730086306</v>
      </c>
      <c r="R614" s="0" t="n">
        <v>603</v>
      </c>
    </row>
    <row r="615" customFormat="false" ht="12.75" hidden="false" customHeight="false" outlineLevel="0" collapsed="false">
      <c r="A615" s="0" t="n">
        <f aca="true">INT(RAND()*37)</f>
        <v>30</v>
      </c>
      <c r="B615" s="0" t="str">
        <f aca="false">VLOOKUP(A615,EC,B$9)</f>
        <v>High</v>
      </c>
      <c r="C615" s="0" t="str">
        <f aca="false">IF(B615=0,0,C$9)</f>
        <v>Low</v>
      </c>
      <c r="D615" s="1" t="n">
        <f aca="false">IF(A615=0,-0.5,IF(C615=0,0,IF(B615=C615,1,-1)))</f>
        <v>-1</v>
      </c>
      <c r="E615" s="2" t="n">
        <f aca="false">VLOOKUP(A615,EC,5)</f>
        <v>1</v>
      </c>
      <c r="F615" s="2" t="str">
        <f aca="false">IF(K614&gt;=L614,"a","b")</f>
        <v>b</v>
      </c>
      <c r="G615" s="1" t="str">
        <f aca="false">IF(D614=1,"H","L")</f>
        <v>L</v>
      </c>
      <c r="H615" s="0" t="n">
        <f aca="false">IF(F615="b",VLOOKUP(N614,GB,2),"b4")</f>
        <v>6</v>
      </c>
      <c r="I615" s="0" t="n">
        <f aca="false">IF(F615="a",E615,IF(G615="H",VLOOKUP(H615,RC,2),1))</f>
        <v>1</v>
      </c>
      <c r="J615" s="0" t="n">
        <f aca="false">IF(F615="a",I615,D615*I615)</f>
        <v>-1</v>
      </c>
      <c r="K615" s="8" t="n">
        <f aca="false">K614+J615</f>
        <v>919.5</v>
      </c>
      <c r="L615" s="0" t="n">
        <f aca="false">MAX(K$11:K615)</f>
        <v>943.5</v>
      </c>
      <c r="M615" s="0" t="n">
        <f aca="false">ROUND(ABS(K615-L615),)</f>
        <v>24</v>
      </c>
      <c r="N615" s="0" t="n">
        <f aca="false">IF(AND(M615=0,K615&gt;=O614),0,IF(M615&gt;N614,M615,N614))</f>
        <v>24</v>
      </c>
      <c r="O615" s="0" t="n">
        <f aca="false">L615+1</f>
        <v>944.5</v>
      </c>
      <c r="P615" s="0" t="n">
        <f aca="false">I615+P614</f>
        <v>36383</v>
      </c>
      <c r="Q615" s="3" t="n">
        <f aca="false">K615*100/P615</f>
        <v>2.52727922381332</v>
      </c>
      <c r="R615" s="0" t="n">
        <v>604</v>
      </c>
    </row>
    <row r="616" customFormat="false" ht="12.75" hidden="false" customHeight="false" outlineLevel="0" collapsed="false">
      <c r="A616" s="0" t="n">
        <f aca="true">INT(RAND()*37)</f>
        <v>21</v>
      </c>
      <c r="B616" s="0" t="str">
        <f aca="false">VLOOKUP(A616,EC,B$9)</f>
        <v>High</v>
      </c>
      <c r="C616" s="0" t="str">
        <f aca="false">IF(B616=0,0,C$9)</f>
        <v>Low</v>
      </c>
      <c r="D616" s="1" t="n">
        <f aca="false">IF(A616=0,-0.5,IF(C616=0,0,IF(B616=C616,1,-1)))</f>
        <v>-1</v>
      </c>
      <c r="E616" s="2" t="n">
        <f aca="false">VLOOKUP(A616,EC,5)</f>
        <v>1</v>
      </c>
      <c r="F616" s="2" t="str">
        <f aca="false">IF(K615&gt;=L615,"a","b")</f>
        <v>b</v>
      </c>
      <c r="G616" s="1" t="str">
        <f aca="false">IF(D615=1,"H","L")</f>
        <v>L</v>
      </c>
      <c r="H616" s="0" t="n">
        <f aca="false">IF(F616="b",VLOOKUP(N615,GB,2),"b4")</f>
        <v>6</v>
      </c>
      <c r="I616" s="0" t="n">
        <f aca="false">IF(F616="a",E616,IF(G616="H",VLOOKUP(H616,RC,2),1))</f>
        <v>1</v>
      </c>
      <c r="J616" s="0" t="n">
        <f aca="false">IF(F616="a",I616,D616*I616)</f>
        <v>-1</v>
      </c>
      <c r="K616" s="8" t="n">
        <f aca="false">K615+J616</f>
        <v>918.5</v>
      </c>
      <c r="L616" s="0" t="n">
        <f aca="false">MAX(K$11:K616)</f>
        <v>943.5</v>
      </c>
      <c r="M616" s="0" t="n">
        <f aca="false">ROUND(ABS(K616-L616),)</f>
        <v>25</v>
      </c>
      <c r="N616" s="0" t="n">
        <f aca="false">IF(AND(M616=0,K616&gt;=O615),0,IF(M616&gt;N615,M616,N615))</f>
        <v>25</v>
      </c>
      <c r="O616" s="0" t="n">
        <f aca="false">L616+1</f>
        <v>944.5</v>
      </c>
      <c r="P616" s="0" t="n">
        <f aca="false">I616+P615</f>
        <v>36384</v>
      </c>
      <c r="Q616" s="3" t="n">
        <f aca="false">K616*100/P616</f>
        <v>2.52446130167106</v>
      </c>
      <c r="R616" s="0" t="n">
        <v>605</v>
      </c>
    </row>
    <row r="617" customFormat="false" ht="12.75" hidden="false" customHeight="false" outlineLevel="0" collapsed="false">
      <c r="A617" s="0" t="n">
        <f aca="true">INT(RAND()*37)</f>
        <v>17</v>
      </c>
      <c r="B617" s="0" t="str">
        <f aca="false">VLOOKUP(A617,EC,B$9)</f>
        <v>Low</v>
      </c>
      <c r="C617" s="0" t="str">
        <f aca="false">IF(B617=0,0,C$9)</f>
        <v>Low</v>
      </c>
      <c r="D617" s="1" t="n">
        <f aca="false">IF(A617=0,-0.5,IF(C617=0,0,IF(B617=C617,1,-1)))</f>
        <v>1</v>
      </c>
      <c r="E617" s="2" t="n">
        <f aca="false">VLOOKUP(A617,EC,5)</f>
        <v>1</v>
      </c>
      <c r="F617" s="2" t="str">
        <f aca="false">IF(K616&gt;=L616,"a","b")</f>
        <v>b</v>
      </c>
      <c r="G617" s="1" t="str">
        <f aca="false">IF(D616=1,"H","L")</f>
        <v>L</v>
      </c>
      <c r="H617" s="0" t="n">
        <f aca="false">IF(F617="b",VLOOKUP(N616,GB,2),"b4")</f>
        <v>6</v>
      </c>
      <c r="I617" s="0" t="n">
        <f aca="false">IF(F617="a",E617,IF(G617="H",VLOOKUP(H617,RC,2),1))</f>
        <v>1</v>
      </c>
      <c r="J617" s="0" t="n">
        <f aca="false">IF(F617="a",I617,D617*I617)</f>
        <v>1</v>
      </c>
      <c r="K617" s="8" t="n">
        <f aca="false">K616+J617</f>
        <v>919.5</v>
      </c>
      <c r="L617" s="0" t="n">
        <f aca="false">MAX(K$11:K617)</f>
        <v>943.5</v>
      </c>
      <c r="M617" s="0" t="n">
        <f aca="false">ROUND(ABS(K617-L617),)</f>
        <v>24</v>
      </c>
      <c r="N617" s="0" t="n">
        <f aca="false">IF(AND(M617=0,K617&gt;=O616),0,IF(M617&gt;N616,M617,N616))</f>
        <v>25</v>
      </c>
      <c r="O617" s="0" t="n">
        <f aca="false">L617+1</f>
        <v>944.5</v>
      </c>
      <c r="P617" s="0" t="n">
        <f aca="false">I617+P616</f>
        <v>36385</v>
      </c>
      <c r="Q617" s="3" t="n">
        <f aca="false">K617*100/P617</f>
        <v>2.52714030507077</v>
      </c>
      <c r="R617" s="0" t="n">
        <v>606</v>
      </c>
    </row>
    <row r="618" customFormat="false" ht="12.75" hidden="false" customHeight="false" outlineLevel="0" collapsed="false">
      <c r="A618" s="0" t="n">
        <f aca="true">INT(RAND()*37)</f>
        <v>21</v>
      </c>
      <c r="B618" s="0" t="str">
        <f aca="false">VLOOKUP(A618,EC,B$9)</f>
        <v>High</v>
      </c>
      <c r="C618" s="0" t="str">
        <f aca="false">IF(B618=0,0,C$9)</f>
        <v>Low</v>
      </c>
      <c r="D618" s="1" t="n">
        <f aca="false">IF(A618=0,-0.5,IF(C618=0,0,IF(B618=C618,1,-1)))</f>
        <v>-1</v>
      </c>
      <c r="E618" s="2" t="n">
        <f aca="false">VLOOKUP(A618,EC,5)</f>
        <v>1</v>
      </c>
      <c r="F618" s="2" t="str">
        <f aca="false">IF(K617&gt;=L617,"a","b")</f>
        <v>b</v>
      </c>
      <c r="G618" s="1" t="str">
        <f aca="false">IF(D617=1,"H","L")</f>
        <v>H</v>
      </c>
      <c r="H618" s="0" t="n">
        <f aca="false">IF(F618="b",VLOOKUP(N617,GB,2),"b4")</f>
        <v>6</v>
      </c>
      <c r="I618" s="0" t="n">
        <f aca="false">IF(F618="a",E618,IF(G618="H",VLOOKUP(H618,RC,2),1))</f>
        <v>8</v>
      </c>
      <c r="J618" s="0" t="n">
        <f aca="false">IF(F618="a",I618,D618*I618)</f>
        <v>-8</v>
      </c>
      <c r="K618" s="8" t="n">
        <f aca="false">K617+J618</f>
        <v>911.5</v>
      </c>
      <c r="L618" s="0" t="n">
        <f aca="false">MAX(K$11:K618)</f>
        <v>943.5</v>
      </c>
      <c r="M618" s="0" t="n">
        <f aca="false">ROUND(ABS(K618-L618),)</f>
        <v>32</v>
      </c>
      <c r="N618" s="0" t="n">
        <f aca="false">IF(AND(M618=0,K618&gt;=O617),0,IF(M618&gt;N617,M618,N617))</f>
        <v>32</v>
      </c>
      <c r="O618" s="0" t="n">
        <f aca="false">L618+1</f>
        <v>944.5</v>
      </c>
      <c r="P618" s="0" t="n">
        <f aca="false">I618+P617</f>
        <v>36393</v>
      </c>
      <c r="Q618" s="3" t="n">
        <f aca="false">K618*100/P618</f>
        <v>2.50460253345424</v>
      </c>
      <c r="R618" s="0" t="n">
        <v>607</v>
      </c>
    </row>
    <row r="619" customFormat="false" ht="12.75" hidden="false" customHeight="false" outlineLevel="0" collapsed="false">
      <c r="A619" s="0" t="n">
        <f aca="true">INT(RAND()*37)</f>
        <v>30</v>
      </c>
      <c r="B619" s="0" t="str">
        <f aca="false">VLOOKUP(A619,EC,B$9)</f>
        <v>High</v>
      </c>
      <c r="C619" s="0" t="str">
        <f aca="false">IF(B619=0,0,C$9)</f>
        <v>Low</v>
      </c>
      <c r="D619" s="1" t="n">
        <f aca="false">IF(A619=0,-0.5,IF(C619=0,0,IF(B619=C619,1,-1)))</f>
        <v>-1</v>
      </c>
      <c r="E619" s="2" t="n">
        <f aca="false">VLOOKUP(A619,EC,5)</f>
        <v>1</v>
      </c>
      <c r="F619" s="2" t="str">
        <f aca="false">IF(K618&gt;=L618,"a","b")</f>
        <v>b</v>
      </c>
      <c r="G619" s="1" t="str">
        <f aca="false">IF(D618=1,"H","L")</f>
        <v>L</v>
      </c>
      <c r="H619" s="0" t="n">
        <f aca="false">IF(F619="b",VLOOKUP(N618,GB,2),"b4")</f>
        <v>7</v>
      </c>
      <c r="I619" s="0" t="n">
        <f aca="false">IF(F619="a",E619,IF(G619="H",VLOOKUP(H619,RC,2),1))</f>
        <v>1</v>
      </c>
      <c r="J619" s="0" t="n">
        <f aca="false">IF(F619="a",I619,D619*I619)</f>
        <v>-1</v>
      </c>
      <c r="K619" s="8" t="n">
        <f aca="false">K618+J619</f>
        <v>910.5</v>
      </c>
      <c r="L619" s="0" t="n">
        <f aca="false">MAX(K$11:K619)</f>
        <v>943.5</v>
      </c>
      <c r="M619" s="0" t="n">
        <f aca="false">ROUND(ABS(K619-L619),)</f>
        <v>33</v>
      </c>
      <c r="N619" s="0" t="n">
        <f aca="false">IF(AND(M619=0,K619&gt;=O618),0,IF(M619&gt;N618,M619,N618))</f>
        <v>33</v>
      </c>
      <c r="O619" s="0" t="n">
        <f aca="false">L619+1</f>
        <v>944.5</v>
      </c>
      <c r="P619" s="0" t="n">
        <f aca="false">I619+P618</f>
        <v>36394</v>
      </c>
      <c r="Q619" s="3" t="n">
        <f aca="false">K619*100/P619</f>
        <v>2.50178600868275</v>
      </c>
      <c r="R619" s="0" t="n">
        <v>608</v>
      </c>
    </row>
    <row r="620" customFormat="false" ht="12.75" hidden="false" customHeight="false" outlineLevel="0" collapsed="false">
      <c r="A620" s="0" t="n">
        <f aca="true">INT(RAND()*37)</f>
        <v>28</v>
      </c>
      <c r="B620" s="0" t="str">
        <f aca="false">VLOOKUP(A620,EC,B$9)</f>
        <v>High</v>
      </c>
      <c r="C620" s="0" t="str">
        <f aca="false">IF(B620=0,0,C$9)</f>
        <v>Low</v>
      </c>
      <c r="D620" s="1" t="n">
        <f aca="false">IF(A620=0,-0.5,IF(C620=0,0,IF(B620=C620,1,-1)))</f>
        <v>-1</v>
      </c>
      <c r="E620" s="2" t="n">
        <f aca="false">VLOOKUP(A620,EC,5)</f>
        <v>1</v>
      </c>
      <c r="F620" s="2" t="str">
        <f aca="false">IF(K619&gt;=L619,"a","b")</f>
        <v>b</v>
      </c>
      <c r="G620" s="1" t="str">
        <f aca="false">IF(D619=1,"H","L")</f>
        <v>L</v>
      </c>
      <c r="H620" s="0" t="n">
        <f aca="false">IF(F620="b",VLOOKUP(N619,GB,2),"b4")</f>
        <v>7</v>
      </c>
      <c r="I620" s="0" t="n">
        <f aca="false">IF(F620="a",E620,IF(G620="H",VLOOKUP(H620,RC,2),1))</f>
        <v>1</v>
      </c>
      <c r="J620" s="0" t="n">
        <f aca="false">IF(F620="a",I620,D620*I620)</f>
        <v>-1</v>
      </c>
      <c r="K620" s="8" t="n">
        <f aca="false">K619+J620</f>
        <v>909.5</v>
      </c>
      <c r="L620" s="0" t="n">
        <f aca="false">MAX(K$11:K620)</f>
        <v>943.5</v>
      </c>
      <c r="M620" s="0" t="n">
        <f aca="false">ROUND(ABS(K620-L620),)</f>
        <v>34</v>
      </c>
      <c r="N620" s="0" t="n">
        <f aca="false">IF(AND(M620=0,K620&gt;=O619),0,IF(M620&gt;N619,M620,N619))</f>
        <v>34</v>
      </c>
      <c r="O620" s="0" t="n">
        <f aca="false">L620+1</f>
        <v>944.5</v>
      </c>
      <c r="P620" s="0" t="n">
        <f aca="false">I620+P619</f>
        <v>36395</v>
      </c>
      <c r="Q620" s="3" t="n">
        <f aca="false">K620*100/P620</f>
        <v>2.49896963868663</v>
      </c>
      <c r="R620" s="0" t="n">
        <v>609</v>
      </c>
    </row>
    <row r="621" customFormat="false" ht="12.75" hidden="false" customHeight="false" outlineLevel="0" collapsed="false">
      <c r="A621" s="0" t="n">
        <f aca="true">INT(RAND()*37)</f>
        <v>33</v>
      </c>
      <c r="B621" s="0" t="str">
        <f aca="false">VLOOKUP(A621,EC,B$9)</f>
        <v>High</v>
      </c>
      <c r="C621" s="0" t="str">
        <f aca="false">IF(B621=0,0,C$9)</f>
        <v>Low</v>
      </c>
      <c r="D621" s="1" t="n">
        <f aca="false">IF(A621=0,-0.5,IF(C621=0,0,IF(B621=C621,1,-1)))</f>
        <v>-1</v>
      </c>
      <c r="E621" s="2" t="n">
        <f aca="false">VLOOKUP(A621,EC,5)</f>
        <v>1</v>
      </c>
      <c r="F621" s="2" t="str">
        <f aca="false">IF(K620&gt;=L620,"a","b")</f>
        <v>b</v>
      </c>
      <c r="G621" s="1" t="str">
        <f aca="false">IF(D620=1,"H","L")</f>
        <v>L</v>
      </c>
      <c r="H621" s="0" t="n">
        <f aca="false">IF(F621="b",VLOOKUP(N620,GB,2),"b4")</f>
        <v>7</v>
      </c>
      <c r="I621" s="0" t="n">
        <f aca="false">IF(F621="a",E621,IF(G621="H",VLOOKUP(H621,RC,2),1))</f>
        <v>1</v>
      </c>
      <c r="J621" s="0" t="n">
        <f aca="false">IF(F621="a",I621,D621*I621)</f>
        <v>-1</v>
      </c>
      <c r="K621" s="8" t="n">
        <f aca="false">K620+J621</f>
        <v>908.5</v>
      </c>
      <c r="L621" s="0" t="n">
        <f aca="false">MAX(K$11:K621)</f>
        <v>943.5</v>
      </c>
      <c r="M621" s="0" t="n">
        <f aca="false">ROUND(ABS(K621-L621),)</f>
        <v>35</v>
      </c>
      <c r="N621" s="0" t="n">
        <f aca="false">IF(AND(M621=0,K621&gt;=O620),0,IF(M621&gt;N620,M621,N620))</f>
        <v>35</v>
      </c>
      <c r="O621" s="0" t="n">
        <f aca="false">L621+1</f>
        <v>944.5</v>
      </c>
      <c r="P621" s="0" t="n">
        <f aca="false">I621+P620</f>
        <v>36396</v>
      </c>
      <c r="Q621" s="3" t="n">
        <f aca="false">K621*100/P621</f>
        <v>2.49615342345313</v>
      </c>
      <c r="R621" s="0" t="n">
        <v>610</v>
      </c>
    </row>
    <row r="622" customFormat="false" ht="12.75" hidden="false" customHeight="false" outlineLevel="0" collapsed="false">
      <c r="A622" s="0" t="n">
        <f aca="true">INT(RAND()*37)</f>
        <v>4</v>
      </c>
      <c r="B622" s="0" t="str">
        <f aca="false">VLOOKUP(A622,EC,B$9)</f>
        <v>Low</v>
      </c>
      <c r="C622" s="0" t="str">
        <f aca="false">IF(B622=0,0,C$9)</f>
        <v>Low</v>
      </c>
      <c r="D622" s="1" t="n">
        <f aca="false">IF(A622=0,-0.5,IF(C622=0,0,IF(B622=C622,1,-1)))</f>
        <v>1</v>
      </c>
      <c r="E622" s="2" t="n">
        <f aca="false">VLOOKUP(A622,EC,5)</f>
        <v>1</v>
      </c>
      <c r="F622" s="2" t="str">
        <f aca="false">IF(K621&gt;=L621,"a","b")</f>
        <v>b</v>
      </c>
      <c r="G622" s="1" t="str">
        <f aca="false">IF(D621=1,"H","L")</f>
        <v>L</v>
      </c>
      <c r="H622" s="0" t="n">
        <f aca="false">IF(F622="b",VLOOKUP(N621,GB,2),"b4")</f>
        <v>7</v>
      </c>
      <c r="I622" s="0" t="n">
        <f aca="false">IF(F622="a",E622,IF(G622="H",VLOOKUP(H622,RC,2),1))</f>
        <v>1</v>
      </c>
      <c r="J622" s="0" t="n">
        <f aca="false">IF(F622="a",I622,D622*I622)</f>
        <v>1</v>
      </c>
      <c r="K622" s="8" t="n">
        <f aca="false">K621+J622</f>
        <v>909.5</v>
      </c>
      <c r="L622" s="0" t="n">
        <f aca="false">MAX(K$11:K622)</f>
        <v>943.5</v>
      </c>
      <c r="M622" s="0" t="n">
        <f aca="false">ROUND(ABS(K622-L622),)</f>
        <v>34</v>
      </c>
      <c r="N622" s="0" t="n">
        <f aca="false">IF(AND(M622=0,K622&gt;=O621),0,IF(M622&gt;N621,M622,N621))</f>
        <v>35</v>
      </c>
      <c r="O622" s="0" t="n">
        <f aca="false">L622+1</f>
        <v>944.5</v>
      </c>
      <c r="P622" s="0" t="n">
        <f aca="false">I622+P621</f>
        <v>36397</v>
      </c>
      <c r="Q622" s="3" t="n">
        <f aca="false">K622*100/P622</f>
        <v>2.49883232134517</v>
      </c>
      <c r="R622" s="0" t="n">
        <v>611</v>
      </c>
    </row>
    <row r="623" customFormat="false" ht="12.75" hidden="false" customHeight="false" outlineLevel="0" collapsed="false">
      <c r="A623" s="0" t="n">
        <f aca="true">INT(RAND()*37)</f>
        <v>1</v>
      </c>
      <c r="B623" s="0" t="str">
        <f aca="false">VLOOKUP(A623,EC,B$9)</f>
        <v>Low</v>
      </c>
      <c r="C623" s="0" t="str">
        <f aca="false">IF(B623=0,0,C$9)</f>
        <v>Low</v>
      </c>
      <c r="D623" s="1" t="n">
        <f aca="false">IF(A623=0,-0.5,IF(C623=0,0,IF(B623=C623,1,-1)))</f>
        <v>1</v>
      </c>
      <c r="E623" s="2" t="n">
        <f aca="false">VLOOKUP(A623,EC,5)</f>
        <v>-11</v>
      </c>
      <c r="F623" s="2" t="str">
        <f aca="false">IF(K622&gt;=L622,"a","b")</f>
        <v>b</v>
      </c>
      <c r="G623" s="1" t="str">
        <f aca="false">IF(D622=1,"H","L")</f>
        <v>H</v>
      </c>
      <c r="H623" s="0" t="n">
        <f aca="false">IF(F623="b",VLOOKUP(N622,GB,2),"b4")</f>
        <v>7</v>
      </c>
      <c r="I623" s="0" t="n">
        <f aca="false">IF(F623="a",E623,IF(G623="H",VLOOKUP(H623,RC,2),1))</f>
        <v>13</v>
      </c>
      <c r="J623" s="0" t="n">
        <f aca="false">IF(F623="a",I623,D623*I623)</f>
        <v>13</v>
      </c>
      <c r="K623" s="8" t="n">
        <f aca="false">K622+J623</f>
        <v>922.5</v>
      </c>
      <c r="L623" s="0" t="n">
        <f aca="false">MAX(K$11:K623)</f>
        <v>943.5</v>
      </c>
      <c r="M623" s="0" t="n">
        <f aca="false">ROUND(ABS(K623-L623),)</f>
        <v>21</v>
      </c>
      <c r="N623" s="0" t="n">
        <f aca="false">IF(AND(M623=0,K623&gt;=O622),0,IF(M623&gt;N622,M623,N622))</f>
        <v>35</v>
      </c>
      <c r="O623" s="0" t="n">
        <f aca="false">L623+1</f>
        <v>944.5</v>
      </c>
      <c r="P623" s="0" t="n">
        <f aca="false">I623+P622</f>
        <v>36410</v>
      </c>
      <c r="Q623" s="3" t="n">
        <f aca="false">K623*100/P623</f>
        <v>2.53364460313101</v>
      </c>
      <c r="R623" s="0" t="n">
        <v>612</v>
      </c>
    </row>
    <row r="624" customFormat="false" ht="12.75" hidden="false" customHeight="false" outlineLevel="0" collapsed="false">
      <c r="A624" s="0" t="n">
        <f aca="true">INT(RAND()*37)</f>
        <v>23</v>
      </c>
      <c r="B624" s="0" t="str">
        <f aca="false">VLOOKUP(A624,EC,B$9)</f>
        <v>High</v>
      </c>
      <c r="C624" s="0" t="str">
        <f aca="false">IF(B624=0,0,C$9)</f>
        <v>Low</v>
      </c>
      <c r="D624" s="1" t="n">
        <f aca="false">IF(A624=0,-0.5,IF(C624=0,0,IF(B624=C624,1,-1)))</f>
        <v>-1</v>
      </c>
      <c r="E624" s="2" t="n">
        <f aca="false">VLOOKUP(A624,EC,5)</f>
        <v>1</v>
      </c>
      <c r="F624" s="2" t="str">
        <f aca="false">IF(K623&gt;=L623,"a","b")</f>
        <v>b</v>
      </c>
      <c r="G624" s="1" t="str">
        <f aca="false">IF(D623=1,"H","L")</f>
        <v>H</v>
      </c>
      <c r="H624" s="0" t="n">
        <f aca="false">IF(F624="b",VLOOKUP(N623,GB,2),"b4")</f>
        <v>7</v>
      </c>
      <c r="I624" s="0" t="n">
        <f aca="false">IF(F624="a",E624,IF(G624="H",VLOOKUP(H624,RC,2),1))</f>
        <v>13</v>
      </c>
      <c r="J624" s="0" t="n">
        <f aca="false">IF(F624="a",I624,D624*I624)</f>
        <v>-13</v>
      </c>
      <c r="K624" s="8" t="n">
        <f aca="false">K623+J624</f>
        <v>909.5</v>
      </c>
      <c r="L624" s="0" t="n">
        <f aca="false">MAX(K$11:K624)</f>
        <v>943.5</v>
      </c>
      <c r="M624" s="0" t="n">
        <f aca="false">ROUND(ABS(K624-L624),)</f>
        <v>34</v>
      </c>
      <c r="N624" s="0" t="n">
        <f aca="false">IF(AND(M624=0,K624&gt;=O623),0,IF(M624&gt;N623,M624,N623))</f>
        <v>35</v>
      </c>
      <c r="O624" s="0" t="n">
        <f aca="false">L624+1</f>
        <v>944.5</v>
      </c>
      <c r="P624" s="0" t="n">
        <f aca="false">I624+P623</f>
        <v>36423</v>
      </c>
      <c r="Q624" s="3" t="n">
        <f aca="false">K624*100/P624</f>
        <v>2.49704856821239</v>
      </c>
      <c r="R624" s="0" t="n">
        <v>613</v>
      </c>
    </row>
    <row r="625" customFormat="false" ht="12.75" hidden="false" customHeight="false" outlineLevel="0" collapsed="false">
      <c r="A625" s="0" t="n">
        <f aca="true">INT(RAND()*37)</f>
        <v>23</v>
      </c>
      <c r="B625" s="0" t="str">
        <f aca="false">VLOOKUP(A625,EC,B$9)</f>
        <v>High</v>
      </c>
      <c r="C625" s="0" t="str">
        <f aca="false">IF(B625=0,0,C$9)</f>
        <v>Low</v>
      </c>
      <c r="D625" s="1" t="n">
        <f aca="false">IF(A625=0,-0.5,IF(C625=0,0,IF(B625=C625,1,-1)))</f>
        <v>-1</v>
      </c>
      <c r="E625" s="2" t="n">
        <f aca="false">VLOOKUP(A625,EC,5)</f>
        <v>1</v>
      </c>
      <c r="F625" s="2" t="str">
        <f aca="false">IF(K624&gt;=L624,"a","b")</f>
        <v>b</v>
      </c>
      <c r="G625" s="1" t="str">
        <f aca="false">IF(D624=1,"H","L")</f>
        <v>L</v>
      </c>
      <c r="H625" s="0" t="n">
        <f aca="false">IF(F625="b",VLOOKUP(N624,GB,2),"b4")</f>
        <v>7</v>
      </c>
      <c r="I625" s="0" t="n">
        <f aca="false">IF(F625="a",E625,IF(G625="H",VLOOKUP(H625,RC,2),1))</f>
        <v>1</v>
      </c>
      <c r="J625" s="0" t="n">
        <f aca="false">IF(F625="a",I625,D625*I625)</f>
        <v>-1</v>
      </c>
      <c r="K625" s="8" t="n">
        <f aca="false">K624+J625</f>
        <v>908.5</v>
      </c>
      <c r="L625" s="0" t="n">
        <f aca="false">MAX(K$11:K625)</f>
        <v>943.5</v>
      </c>
      <c r="M625" s="0" t="n">
        <f aca="false">ROUND(ABS(K625-L625),)</f>
        <v>35</v>
      </c>
      <c r="N625" s="0" t="n">
        <f aca="false">IF(AND(M625=0,K625&gt;=O624),0,IF(M625&gt;N624,M625,N624))</f>
        <v>35</v>
      </c>
      <c r="O625" s="0" t="n">
        <f aca="false">L625+1</f>
        <v>944.5</v>
      </c>
      <c r="P625" s="0" t="n">
        <f aca="false">I625+P624</f>
        <v>36424</v>
      </c>
      <c r="Q625" s="3" t="n">
        <f aca="false">K625*100/P625</f>
        <v>2.49423457061278</v>
      </c>
      <c r="R625" s="0" t="n">
        <v>614</v>
      </c>
    </row>
    <row r="626" customFormat="false" ht="12.75" hidden="false" customHeight="false" outlineLevel="0" collapsed="false">
      <c r="A626" s="0" t="n">
        <f aca="true">INT(RAND()*37)</f>
        <v>21</v>
      </c>
      <c r="B626" s="0" t="str">
        <f aca="false">VLOOKUP(A626,EC,B$9)</f>
        <v>High</v>
      </c>
      <c r="C626" s="0" t="str">
        <f aca="false">IF(B626=0,0,C$9)</f>
        <v>Low</v>
      </c>
      <c r="D626" s="1" t="n">
        <f aca="false">IF(A626=0,-0.5,IF(C626=0,0,IF(B626=C626,1,-1)))</f>
        <v>-1</v>
      </c>
      <c r="E626" s="2" t="n">
        <f aca="false">VLOOKUP(A626,EC,5)</f>
        <v>1</v>
      </c>
      <c r="F626" s="2" t="str">
        <f aca="false">IF(K625&gt;=L625,"a","b")</f>
        <v>b</v>
      </c>
      <c r="G626" s="1" t="str">
        <f aca="false">IF(D625=1,"H","L")</f>
        <v>L</v>
      </c>
      <c r="H626" s="0" t="n">
        <f aca="false">IF(F626="b",VLOOKUP(N625,GB,2),"b4")</f>
        <v>7</v>
      </c>
      <c r="I626" s="0" t="n">
        <f aca="false">IF(F626="a",E626,IF(G626="H",VLOOKUP(H626,RC,2),1))</f>
        <v>1</v>
      </c>
      <c r="J626" s="0" t="n">
        <f aca="false">IF(F626="a",I626,D626*I626)</f>
        <v>-1</v>
      </c>
      <c r="K626" s="8" t="n">
        <f aca="false">K625+J626</f>
        <v>907.5</v>
      </c>
      <c r="L626" s="0" t="n">
        <f aca="false">MAX(K$11:K626)</f>
        <v>943.5</v>
      </c>
      <c r="M626" s="0" t="n">
        <f aca="false">ROUND(ABS(K626-L626),)</f>
        <v>36</v>
      </c>
      <c r="N626" s="0" t="n">
        <f aca="false">IF(AND(M626=0,K626&gt;=O625),0,IF(M626&gt;N625,M626,N625))</f>
        <v>36</v>
      </c>
      <c r="O626" s="0" t="n">
        <f aca="false">L626+1</f>
        <v>944.5</v>
      </c>
      <c r="P626" s="0" t="n">
        <f aca="false">I626+P625</f>
        <v>36425</v>
      </c>
      <c r="Q626" s="3" t="n">
        <f aca="false">K626*100/P626</f>
        <v>2.49142072752231</v>
      </c>
      <c r="R626" s="0" t="n">
        <v>615</v>
      </c>
    </row>
    <row r="627" customFormat="false" ht="12.75" hidden="false" customHeight="false" outlineLevel="0" collapsed="false">
      <c r="A627" s="0" t="n">
        <f aca="true">INT(RAND()*37)</f>
        <v>32</v>
      </c>
      <c r="B627" s="0" t="str">
        <f aca="false">VLOOKUP(A627,EC,B$9)</f>
        <v>High</v>
      </c>
      <c r="C627" s="0" t="str">
        <f aca="false">IF(B627=0,0,C$9)</f>
        <v>Low</v>
      </c>
      <c r="D627" s="1" t="n">
        <f aca="false">IF(A627=0,-0.5,IF(C627=0,0,IF(B627=C627,1,-1)))</f>
        <v>-1</v>
      </c>
      <c r="E627" s="2" t="n">
        <f aca="false">VLOOKUP(A627,EC,5)</f>
        <v>1</v>
      </c>
      <c r="F627" s="2" t="str">
        <f aca="false">IF(K626&gt;=L626,"a","b")</f>
        <v>b</v>
      </c>
      <c r="G627" s="1" t="str">
        <f aca="false">IF(D626=1,"H","L")</f>
        <v>L</v>
      </c>
      <c r="H627" s="0" t="n">
        <f aca="false">IF(F627="b",VLOOKUP(N626,GB,2),"b4")</f>
        <v>7</v>
      </c>
      <c r="I627" s="0" t="n">
        <f aca="false">IF(F627="a",E627,IF(G627="H",VLOOKUP(H627,RC,2),1))</f>
        <v>1</v>
      </c>
      <c r="J627" s="0" t="n">
        <f aca="false">IF(F627="a",I627,D627*I627)</f>
        <v>-1</v>
      </c>
      <c r="K627" s="8" t="n">
        <f aca="false">K626+J627</f>
        <v>906.5</v>
      </c>
      <c r="L627" s="0" t="n">
        <f aca="false">MAX(K$11:K627)</f>
        <v>943.5</v>
      </c>
      <c r="M627" s="0" t="n">
        <f aca="false">ROUND(ABS(K627-L627),)</f>
        <v>37</v>
      </c>
      <c r="N627" s="0" t="n">
        <f aca="false">IF(AND(M627=0,K627&gt;=O626),0,IF(M627&gt;N626,M627,N626))</f>
        <v>37</v>
      </c>
      <c r="O627" s="0" t="n">
        <f aca="false">L627+1</f>
        <v>944.5</v>
      </c>
      <c r="P627" s="0" t="n">
        <f aca="false">I627+P626</f>
        <v>36426</v>
      </c>
      <c r="Q627" s="3" t="n">
        <f aca="false">K627*100/P627</f>
        <v>2.48860703892824</v>
      </c>
      <c r="R627" s="0" t="n">
        <v>616</v>
      </c>
    </row>
    <row r="628" customFormat="false" ht="12.75" hidden="false" customHeight="false" outlineLevel="0" collapsed="false">
      <c r="A628" s="0" t="n">
        <f aca="true">INT(RAND()*37)</f>
        <v>11</v>
      </c>
      <c r="B628" s="0" t="str">
        <f aca="false">VLOOKUP(A628,EC,B$9)</f>
        <v>Low</v>
      </c>
      <c r="C628" s="0" t="str">
        <f aca="false">IF(B628=0,0,C$9)</f>
        <v>Low</v>
      </c>
      <c r="D628" s="1" t="n">
        <f aca="false">IF(A628=0,-0.5,IF(C628=0,0,IF(B628=C628,1,-1)))</f>
        <v>1</v>
      </c>
      <c r="E628" s="2" t="n">
        <f aca="false">VLOOKUP(A628,EC,5)</f>
        <v>1</v>
      </c>
      <c r="F628" s="2" t="str">
        <f aca="false">IF(K627&gt;=L627,"a","b")</f>
        <v>b</v>
      </c>
      <c r="G628" s="1" t="str">
        <f aca="false">IF(D627=1,"H","L")</f>
        <v>L</v>
      </c>
      <c r="H628" s="0" t="n">
        <f aca="false">IF(F628="b",VLOOKUP(N627,GB,2),"b4")</f>
        <v>7</v>
      </c>
      <c r="I628" s="0" t="n">
        <f aca="false">IF(F628="a",E628,IF(G628="H",VLOOKUP(H628,RC,2),1))</f>
        <v>1</v>
      </c>
      <c r="J628" s="0" t="n">
        <f aca="false">IF(F628="a",I628,D628*I628)</f>
        <v>1</v>
      </c>
      <c r="K628" s="8" t="n">
        <f aca="false">K627+J628</f>
        <v>907.5</v>
      </c>
      <c r="L628" s="0" t="n">
        <f aca="false">MAX(K$11:K628)</f>
        <v>943.5</v>
      </c>
      <c r="M628" s="0" t="n">
        <f aca="false">ROUND(ABS(K628-L628),)</f>
        <v>36</v>
      </c>
      <c r="N628" s="0" t="n">
        <f aca="false">IF(AND(M628=0,K628&gt;=O627),0,IF(M628&gt;N627,M628,N627))</f>
        <v>37</v>
      </c>
      <c r="O628" s="0" t="n">
        <f aca="false">L628+1</f>
        <v>944.5</v>
      </c>
      <c r="P628" s="0" t="n">
        <f aca="false">I628+P627</f>
        <v>36427</v>
      </c>
      <c r="Q628" s="3" t="n">
        <f aca="false">K628*100/P628</f>
        <v>2.49128393773849</v>
      </c>
      <c r="R628" s="0" t="n">
        <v>617</v>
      </c>
    </row>
    <row r="629" customFormat="false" ht="12.75" hidden="false" customHeight="false" outlineLevel="0" collapsed="false">
      <c r="A629" s="0" t="n">
        <f aca="true">INT(RAND()*37)</f>
        <v>12</v>
      </c>
      <c r="B629" s="0" t="str">
        <f aca="false">VLOOKUP(A629,EC,B$9)</f>
        <v>Low</v>
      </c>
      <c r="C629" s="0" t="str">
        <f aca="false">IF(B629=0,0,C$9)</f>
        <v>Low</v>
      </c>
      <c r="D629" s="1" t="n">
        <f aca="false">IF(A629=0,-0.5,IF(C629=0,0,IF(B629=C629,1,-1)))</f>
        <v>1</v>
      </c>
      <c r="E629" s="2" t="n">
        <f aca="false">VLOOKUP(A629,EC,5)</f>
        <v>1</v>
      </c>
      <c r="F629" s="2" t="str">
        <f aca="false">IF(K628&gt;=L628,"a","b")</f>
        <v>b</v>
      </c>
      <c r="G629" s="1" t="str">
        <f aca="false">IF(D628=1,"H","L")</f>
        <v>H</v>
      </c>
      <c r="H629" s="0" t="n">
        <f aca="false">IF(F629="b",VLOOKUP(N628,GB,2),"b4")</f>
        <v>7</v>
      </c>
      <c r="I629" s="0" t="n">
        <f aca="false">IF(F629="a",E629,IF(G629="H",VLOOKUP(H629,RC,2),1))</f>
        <v>13</v>
      </c>
      <c r="J629" s="0" t="n">
        <f aca="false">IF(F629="a",I629,D629*I629)</f>
        <v>13</v>
      </c>
      <c r="K629" s="8" t="n">
        <f aca="false">K628+J629</f>
        <v>920.5</v>
      </c>
      <c r="L629" s="0" t="n">
        <f aca="false">MAX(K$11:K629)</f>
        <v>943.5</v>
      </c>
      <c r="M629" s="0" t="n">
        <f aca="false">ROUND(ABS(K629-L629),)</f>
        <v>23</v>
      </c>
      <c r="N629" s="0" t="n">
        <f aca="false">IF(AND(M629=0,K629&gt;=O628),0,IF(M629&gt;N628,M629,N628))</f>
        <v>37</v>
      </c>
      <c r="O629" s="0" t="n">
        <f aca="false">L629+1</f>
        <v>944.5</v>
      </c>
      <c r="P629" s="0" t="n">
        <f aca="false">I629+P628</f>
        <v>36440</v>
      </c>
      <c r="Q629" s="3" t="n">
        <f aca="false">K629*100/P629</f>
        <v>2.52607025246981</v>
      </c>
      <c r="R629" s="0" t="n">
        <v>618</v>
      </c>
    </row>
    <row r="630" customFormat="false" ht="12.75" hidden="false" customHeight="false" outlineLevel="0" collapsed="false">
      <c r="A630" s="0" t="n">
        <f aca="true">INT(RAND()*37)</f>
        <v>31</v>
      </c>
      <c r="B630" s="0" t="str">
        <f aca="false">VLOOKUP(A630,EC,B$9)</f>
        <v>High</v>
      </c>
      <c r="C630" s="0" t="str">
        <f aca="false">IF(B630=0,0,C$9)</f>
        <v>Low</v>
      </c>
      <c r="D630" s="1" t="n">
        <f aca="false">IF(A630=0,-0.5,IF(C630=0,0,IF(B630=C630,1,-1)))</f>
        <v>-1</v>
      </c>
      <c r="E630" s="2" t="n">
        <f aca="false">VLOOKUP(A630,EC,5)</f>
        <v>1</v>
      </c>
      <c r="F630" s="2" t="str">
        <f aca="false">IF(K629&gt;=L629,"a","b")</f>
        <v>b</v>
      </c>
      <c r="G630" s="1" t="str">
        <f aca="false">IF(D629=1,"H","L")</f>
        <v>H</v>
      </c>
      <c r="H630" s="0" t="n">
        <f aca="false">IF(F630="b",VLOOKUP(N629,GB,2),"b4")</f>
        <v>7</v>
      </c>
      <c r="I630" s="0" t="n">
        <f aca="false">IF(F630="a",E630,IF(G630="H",VLOOKUP(H630,RC,2),1))</f>
        <v>13</v>
      </c>
      <c r="J630" s="0" t="n">
        <f aca="false">IF(F630="a",I630,D630*I630)</f>
        <v>-13</v>
      </c>
      <c r="K630" s="8" t="n">
        <f aca="false">K629+J630</f>
        <v>907.5</v>
      </c>
      <c r="L630" s="0" t="n">
        <f aca="false">MAX(K$11:K630)</f>
        <v>943.5</v>
      </c>
      <c r="M630" s="0" t="n">
        <f aca="false">ROUND(ABS(K630-L630),)</f>
        <v>36</v>
      </c>
      <c r="N630" s="0" t="n">
        <f aca="false">IF(AND(M630=0,K630&gt;=O629),0,IF(M630&gt;N629,M630,N629))</f>
        <v>37</v>
      </c>
      <c r="O630" s="0" t="n">
        <f aca="false">L630+1</f>
        <v>944.5</v>
      </c>
      <c r="P630" s="0" t="n">
        <f aca="false">I630+P629</f>
        <v>36453</v>
      </c>
      <c r="Q630" s="3" t="n">
        <f aca="false">K630*100/P630</f>
        <v>2.48950703645791</v>
      </c>
      <c r="R630" s="0" t="n">
        <v>619</v>
      </c>
    </row>
    <row r="631" customFormat="false" ht="12.75" hidden="false" customHeight="false" outlineLevel="0" collapsed="false">
      <c r="A631" s="0" t="n">
        <f aca="true">INT(RAND()*37)</f>
        <v>15</v>
      </c>
      <c r="B631" s="0" t="str">
        <f aca="false">VLOOKUP(A631,EC,B$9)</f>
        <v>Low</v>
      </c>
      <c r="C631" s="0" t="str">
        <f aca="false">IF(B631=0,0,C$9)</f>
        <v>Low</v>
      </c>
      <c r="D631" s="1" t="n">
        <f aca="false">IF(A631=0,-0.5,IF(C631=0,0,IF(B631=C631,1,-1)))</f>
        <v>1</v>
      </c>
      <c r="E631" s="2" t="n">
        <f aca="false">VLOOKUP(A631,EC,5)</f>
        <v>1</v>
      </c>
      <c r="F631" s="2" t="str">
        <f aca="false">IF(K630&gt;=L630,"a","b")</f>
        <v>b</v>
      </c>
      <c r="G631" s="1" t="str">
        <f aca="false">IF(D630=1,"H","L")</f>
        <v>L</v>
      </c>
      <c r="H631" s="0" t="n">
        <f aca="false">IF(F631="b",VLOOKUP(N630,GB,2),"b4")</f>
        <v>7</v>
      </c>
      <c r="I631" s="0" t="n">
        <f aca="false">IF(F631="a",E631,IF(G631="H",VLOOKUP(H631,RC,2),1))</f>
        <v>1</v>
      </c>
      <c r="J631" s="0" t="n">
        <f aca="false">IF(F631="a",I631,D631*I631)</f>
        <v>1</v>
      </c>
      <c r="K631" s="8" t="n">
        <f aca="false">K630+J631</f>
        <v>908.5</v>
      </c>
      <c r="L631" s="0" t="n">
        <f aca="false">MAX(K$11:K631)</f>
        <v>943.5</v>
      </c>
      <c r="M631" s="0" t="n">
        <f aca="false">ROUND(ABS(K631-L631),)</f>
        <v>35</v>
      </c>
      <c r="N631" s="0" t="n">
        <f aca="false">IF(AND(M631=0,K631&gt;=O630),0,IF(M631&gt;N630,M631,N630))</f>
        <v>37</v>
      </c>
      <c r="O631" s="0" t="n">
        <f aca="false">L631+1</f>
        <v>944.5</v>
      </c>
      <c r="P631" s="0" t="n">
        <f aca="false">I631+P630</f>
        <v>36454</v>
      </c>
      <c r="Q631" s="3" t="n">
        <f aca="false">K631*100/P631</f>
        <v>2.49218192790915</v>
      </c>
      <c r="R631" s="0" t="n">
        <v>620</v>
      </c>
    </row>
    <row r="632" customFormat="false" ht="12.75" hidden="false" customHeight="false" outlineLevel="0" collapsed="false">
      <c r="A632" s="0" t="n">
        <f aca="true">INT(RAND()*37)</f>
        <v>30</v>
      </c>
      <c r="B632" s="0" t="str">
        <f aca="false">VLOOKUP(A632,EC,B$9)</f>
        <v>High</v>
      </c>
      <c r="C632" s="0" t="str">
        <f aca="false">IF(B632=0,0,C$9)</f>
        <v>Low</v>
      </c>
      <c r="D632" s="1" t="n">
        <f aca="false">IF(A632=0,-0.5,IF(C632=0,0,IF(B632=C632,1,-1)))</f>
        <v>-1</v>
      </c>
      <c r="E632" s="2" t="n">
        <f aca="false">VLOOKUP(A632,EC,5)</f>
        <v>1</v>
      </c>
      <c r="F632" s="2" t="str">
        <f aca="false">IF(K631&gt;=L631,"a","b")</f>
        <v>b</v>
      </c>
      <c r="G632" s="1" t="str">
        <f aca="false">IF(D631=1,"H","L")</f>
        <v>H</v>
      </c>
      <c r="H632" s="0" t="n">
        <f aca="false">IF(F632="b",VLOOKUP(N631,GB,2),"b4")</f>
        <v>7</v>
      </c>
      <c r="I632" s="0" t="n">
        <f aca="false">IF(F632="a",E632,IF(G632="H",VLOOKUP(H632,RC,2),1))</f>
        <v>13</v>
      </c>
      <c r="J632" s="0" t="n">
        <f aca="false">IF(F632="a",I632,D632*I632)</f>
        <v>-13</v>
      </c>
      <c r="K632" s="8" t="n">
        <f aca="false">K631+J632</f>
        <v>895.5</v>
      </c>
      <c r="L632" s="0" t="n">
        <f aca="false">MAX(K$11:K632)</f>
        <v>943.5</v>
      </c>
      <c r="M632" s="0" t="n">
        <f aca="false">ROUND(ABS(K632-L632),)</f>
        <v>48</v>
      </c>
      <c r="N632" s="0" t="n">
        <f aca="false">IF(AND(M632=0,K632&gt;=O631),0,IF(M632&gt;N631,M632,N631))</f>
        <v>48</v>
      </c>
      <c r="O632" s="0" t="n">
        <f aca="false">L632+1</f>
        <v>944.5</v>
      </c>
      <c r="P632" s="0" t="n">
        <f aca="false">I632+P631</f>
        <v>36467</v>
      </c>
      <c r="Q632" s="3" t="n">
        <f aca="false">K632*100/P632</f>
        <v>2.45564482957194</v>
      </c>
      <c r="R632" s="0" t="n">
        <v>621</v>
      </c>
    </row>
    <row r="633" customFormat="false" ht="12.75" hidden="false" customHeight="false" outlineLevel="0" collapsed="false">
      <c r="A633" s="0" t="n">
        <f aca="true">INT(RAND()*37)</f>
        <v>5</v>
      </c>
      <c r="B633" s="0" t="str">
        <f aca="false">VLOOKUP(A633,EC,B$9)</f>
        <v>Low</v>
      </c>
      <c r="C633" s="0" t="str">
        <f aca="false">IF(B633=0,0,C$9)</f>
        <v>Low</v>
      </c>
      <c r="D633" s="1" t="n">
        <f aca="false">IF(A633=0,-0.5,IF(C633=0,0,IF(B633=C633,1,-1)))</f>
        <v>1</v>
      </c>
      <c r="E633" s="2" t="n">
        <f aca="false">VLOOKUP(A633,EC,5)</f>
        <v>1</v>
      </c>
      <c r="F633" s="2" t="str">
        <f aca="false">IF(K632&gt;=L632,"a","b")</f>
        <v>b</v>
      </c>
      <c r="G633" s="1" t="str">
        <f aca="false">IF(D632=1,"H","L")</f>
        <v>L</v>
      </c>
      <c r="H633" s="0" t="n">
        <f aca="false">IF(F633="b",VLOOKUP(N632,GB,2),"b4")</f>
        <v>8</v>
      </c>
      <c r="I633" s="0" t="n">
        <f aca="false">IF(F633="a",E633,IF(G633="H",VLOOKUP(H633,RC,2),1))</f>
        <v>1</v>
      </c>
      <c r="J633" s="0" t="n">
        <f aca="false">IF(F633="a",I633,D633*I633)</f>
        <v>1</v>
      </c>
      <c r="K633" s="8" t="n">
        <f aca="false">K632+J633</f>
        <v>896.5</v>
      </c>
      <c r="L633" s="0" t="n">
        <f aca="false">MAX(K$11:K633)</f>
        <v>943.5</v>
      </c>
      <c r="M633" s="0" t="n">
        <f aca="false">ROUND(ABS(K633-L633),)</f>
        <v>47</v>
      </c>
      <c r="N633" s="0" t="n">
        <f aca="false">IF(AND(M633=0,K633&gt;=O632),0,IF(M633&gt;N632,M633,N632))</f>
        <v>48</v>
      </c>
      <c r="O633" s="0" t="n">
        <f aca="false">L633+1</f>
        <v>944.5</v>
      </c>
      <c r="P633" s="0" t="n">
        <f aca="false">I633+P632</f>
        <v>36468</v>
      </c>
      <c r="Q633" s="3" t="n">
        <f aca="false">K633*100/P633</f>
        <v>2.4583196226829</v>
      </c>
      <c r="R633" s="0" t="n">
        <v>622</v>
      </c>
    </row>
    <row r="634" customFormat="false" ht="12.75" hidden="false" customHeight="false" outlineLevel="0" collapsed="false">
      <c r="A634" s="0" t="n">
        <f aca="true">INT(RAND()*37)</f>
        <v>15</v>
      </c>
      <c r="B634" s="0" t="str">
        <f aca="false">VLOOKUP(A634,EC,B$9)</f>
        <v>Low</v>
      </c>
      <c r="C634" s="0" t="str">
        <f aca="false">IF(B634=0,0,C$9)</f>
        <v>Low</v>
      </c>
      <c r="D634" s="1" t="n">
        <f aca="false">IF(A634=0,-0.5,IF(C634=0,0,IF(B634=C634,1,-1)))</f>
        <v>1</v>
      </c>
      <c r="E634" s="2" t="n">
        <f aca="false">VLOOKUP(A634,EC,5)</f>
        <v>1</v>
      </c>
      <c r="F634" s="2" t="str">
        <f aca="false">IF(K633&gt;=L633,"a","b")</f>
        <v>b</v>
      </c>
      <c r="G634" s="1" t="str">
        <f aca="false">IF(D633=1,"H","L")</f>
        <v>H</v>
      </c>
      <c r="H634" s="0" t="n">
        <f aca="false">IF(F634="b",VLOOKUP(N633,GB,2),"b4")</f>
        <v>8</v>
      </c>
      <c r="I634" s="0" t="n">
        <f aca="false">IF(F634="a",E634,IF(G634="H",VLOOKUP(H634,RC,2),1))</f>
        <v>21</v>
      </c>
      <c r="J634" s="0" t="n">
        <f aca="false">IF(F634="a",I634,D634*I634)</f>
        <v>21</v>
      </c>
      <c r="K634" s="8" t="n">
        <f aca="false">K633+J634</f>
        <v>917.5</v>
      </c>
      <c r="L634" s="0" t="n">
        <f aca="false">MAX(K$11:K634)</f>
        <v>943.5</v>
      </c>
      <c r="M634" s="0" t="n">
        <f aca="false">ROUND(ABS(K634-L634),)</f>
        <v>26</v>
      </c>
      <c r="N634" s="0" t="n">
        <f aca="false">IF(AND(M634=0,K634&gt;=O633),0,IF(M634&gt;N633,M634,N633))</f>
        <v>48</v>
      </c>
      <c r="O634" s="0" t="n">
        <f aca="false">L634+1</f>
        <v>944.5</v>
      </c>
      <c r="P634" s="0" t="n">
        <f aca="false">I634+P633</f>
        <v>36489</v>
      </c>
      <c r="Q634" s="3" t="n">
        <f aca="false">K634*100/P634</f>
        <v>2.51445641152128</v>
      </c>
      <c r="R634" s="0" t="n">
        <v>623</v>
      </c>
    </row>
    <row r="635" customFormat="false" ht="12.75" hidden="false" customHeight="false" outlineLevel="0" collapsed="false">
      <c r="A635" s="0" t="n">
        <f aca="true">INT(RAND()*37)</f>
        <v>27</v>
      </c>
      <c r="B635" s="0" t="str">
        <f aca="false">VLOOKUP(A635,EC,B$9)</f>
        <v>High</v>
      </c>
      <c r="C635" s="0" t="str">
        <f aca="false">IF(B635=0,0,C$9)</f>
        <v>Low</v>
      </c>
      <c r="D635" s="1" t="n">
        <f aca="false">IF(A635=0,-0.5,IF(C635=0,0,IF(B635=C635,1,-1)))</f>
        <v>-1</v>
      </c>
      <c r="E635" s="2" t="n">
        <f aca="false">VLOOKUP(A635,EC,5)</f>
        <v>1</v>
      </c>
      <c r="F635" s="2" t="str">
        <f aca="false">IF(K634&gt;=L634,"a","b")</f>
        <v>b</v>
      </c>
      <c r="G635" s="1" t="str">
        <f aca="false">IF(D634=1,"H","L")</f>
        <v>H</v>
      </c>
      <c r="H635" s="0" t="n">
        <f aca="false">IF(F635="b",VLOOKUP(N634,GB,2),"b4")</f>
        <v>8</v>
      </c>
      <c r="I635" s="0" t="n">
        <f aca="false">IF(F635="a",E635,IF(G635="H",VLOOKUP(H635,RC,2),1))</f>
        <v>21</v>
      </c>
      <c r="J635" s="0" t="n">
        <f aca="false">IF(F635="a",I635,D635*I635)</f>
        <v>-21</v>
      </c>
      <c r="K635" s="8" t="n">
        <f aca="false">K634+J635</f>
        <v>896.5</v>
      </c>
      <c r="L635" s="0" t="n">
        <f aca="false">MAX(K$11:K635)</f>
        <v>943.5</v>
      </c>
      <c r="M635" s="0" t="n">
        <f aca="false">ROUND(ABS(K635-L635),)</f>
        <v>47</v>
      </c>
      <c r="N635" s="0" t="n">
        <f aca="false">IF(AND(M635=0,K635&gt;=O634),0,IF(M635&gt;N634,M635,N634))</f>
        <v>48</v>
      </c>
      <c r="O635" s="0" t="n">
        <f aca="false">L635+1</f>
        <v>944.5</v>
      </c>
      <c r="P635" s="0" t="n">
        <f aca="false">I635+P634</f>
        <v>36510</v>
      </c>
      <c r="Q635" s="3" t="n">
        <f aca="false">K635*100/P635</f>
        <v>2.45549164612435</v>
      </c>
      <c r="R635" s="0" t="n">
        <v>624</v>
      </c>
    </row>
    <row r="636" customFormat="false" ht="12.75" hidden="false" customHeight="false" outlineLevel="0" collapsed="false">
      <c r="A636" s="0" t="n">
        <f aca="true">INT(RAND()*37)</f>
        <v>2</v>
      </c>
      <c r="B636" s="0" t="str">
        <f aca="false">VLOOKUP(A636,EC,B$9)</f>
        <v>Low</v>
      </c>
      <c r="C636" s="0" t="str">
        <f aca="false">IF(B636=0,0,C$9)</f>
        <v>Low</v>
      </c>
      <c r="D636" s="1" t="n">
        <f aca="false">IF(A636=0,-0.5,IF(C636=0,0,IF(B636=C636,1,-1)))</f>
        <v>1</v>
      </c>
      <c r="E636" s="2" t="n">
        <f aca="false">VLOOKUP(A636,EC,5)</f>
        <v>1</v>
      </c>
      <c r="F636" s="2" t="str">
        <f aca="false">IF(K635&gt;=L635,"a","b")</f>
        <v>b</v>
      </c>
      <c r="G636" s="1" t="str">
        <f aca="false">IF(D635=1,"H","L")</f>
        <v>L</v>
      </c>
      <c r="H636" s="0" t="n">
        <f aca="false">IF(F636="b",VLOOKUP(N635,GB,2),"b4")</f>
        <v>8</v>
      </c>
      <c r="I636" s="0" t="n">
        <f aca="false">IF(F636="a",E636,IF(G636="H",VLOOKUP(H636,RC,2),1))</f>
        <v>1</v>
      </c>
      <c r="J636" s="0" t="n">
        <f aca="false">IF(F636="a",I636,D636*I636)</f>
        <v>1</v>
      </c>
      <c r="K636" s="8" t="n">
        <f aca="false">K635+J636</f>
        <v>897.5</v>
      </c>
      <c r="L636" s="0" t="n">
        <f aca="false">MAX(K$11:K636)</f>
        <v>943.5</v>
      </c>
      <c r="M636" s="0" t="n">
        <f aca="false">ROUND(ABS(K636-L636),)</f>
        <v>46</v>
      </c>
      <c r="N636" s="0" t="n">
        <f aca="false">IF(AND(M636=0,K636&gt;=O635),0,IF(M636&gt;N635,M636,N635))</f>
        <v>48</v>
      </c>
      <c r="O636" s="0" t="n">
        <f aca="false">L636+1</f>
        <v>944.5</v>
      </c>
      <c r="P636" s="0" t="n">
        <f aca="false">I636+P635</f>
        <v>36511</v>
      </c>
      <c r="Q636" s="3" t="n">
        <f aca="false">K636*100/P636</f>
        <v>2.45816329325409</v>
      </c>
      <c r="R636" s="0" t="n">
        <v>625</v>
      </c>
    </row>
    <row r="637" customFormat="false" ht="12.75" hidden="false" customHeight="false" outlineLevel="0" collapsed="false">
      <c r="A637" s="0" t="n">
        <f aca="true">INT(RAND()*37)</f>
        <v>15</v>
      </c>
      <c r="B637" s="0" t="str">
        <f aca="false">VLOOKUP(A637,EC,B$9)</f>
        <v>Low</v>
      </c>
      <c r="C637" s="0" t="str">
        <f aca="false">IF(B637=0,0,C$9)</f>
        <v>Low</v>
      </c>
      <c r="D637" s="1" t="n">
        <f aca="false">IF(A637=0,-0.5,IF(C637=0,0,IF(B637=C637,1,-1)))</f>
        <v>1</v>
      </c>
      <c r="E637" s="2" t="n">
        <f aca="false">VLOOKUP(A637,EC,5)</f>
        <v>1</v>
      </c>
      <c r="F637" s="2" t="str">
        <f aca="false">IF(K636&gt;=L636,"a","b")</f>
        <v>b</v>
      </c>
      <c r="G637" s="1" t="str">
        <f aca="false">IF(D636=1,"H","L")</f>
        <v>H</v>
      </c>
      <c r="H637" s="0" t="n">
        <f aca="false">IF(F637="b",VLOOKUP(N636,GB,2),"b4")</f>
        <v>8</v>
      </c>
      <c r="I637" s="0" t="n">
        <f aca="false">IF(F637="a",E637,IF(G637="H",VLOOKUP(H637,RC,2),1))</f>
        <v>21</v>
      </c>
      <c r="J637" s="0" t="n">
        <f aca="false">IF(F637="a",I637,D637*I637)</f>
        <v>21</v>
      </c>
      <c r="K637" s="8" t="n">
        <f aca="false">K636+J637</f>
        <v>918.5</v>
      </c>
      <c r="L637" s="0" t="n">
        <f aca="false">MAX(K$11:K637)</f>
        <v>943.5</v>
      </c>
      <c r="M637" s="0" t="n">
        <f aca="false">ROUND(ABS(K637-L637),)</f>
        <v>25</v>
      </c>
      <c r="N637" s="0" t="n">
        <f aca="false">IF(AND(M637=0,K637&gt;=O636),0,IF(M637&gt;N636,M637,N636))</f>
        <v>48</v>
      </c>
      <c r="O637" s="0" t="n">
        <f aca="false">L637+1</f>
        <v>944.5</v>
      </c>
      <c r="P637" s="0" t="n">
        <f aca="false">I637+P636</f>
        <v>36532</v>
      </c>
      <c r="Q637" s="3" t="n">
        <f aca="false">K637*100/P637</f>
        <v>2.5142340961349</v>
      </c>
      <c r="R637" s="0" t="n">
        <v>626</v>
      </c>
    </row>
    <row r="638" customFormat="false" ht="12.75" hidden="false" customHeight="false" outlineLevel="0" collapsed="false">
      <c r="A638" s="0" t="n">
        <f aca="true">INT(RAND()*37)</f>
        <v>2</v>
      </c>
      <c r="B638" s="0" t="str">
        <f aca="false">VLOOKUP(A638,EC,B$9)</f>
        <v>Low</v>
      </c>
      <c r="C638" s="0" t="str">
        <f aca="false">IF(B638=0,0,C$9)</f>
        <v>Low</v>
      </c>
      <c r="D638" s="1" t="n">
        <f aca="false">IF(A638=0,-0.5,IF(C638=0,0,IF(B638=C638,1,-1)))</f>
        <v>1</v>
      </c>
      <c r="E638" s="2" t="n">
        <f aca="false">VLOOKUP(A638,EC,5)</f>
        <v>1</v>
      </c>
      <c r="F638" s="2" t="str">
        <f aca="false">IF(K637&gt;=L637,"a","b")</f>
        <v>b</v>
      </c>
      <c r="G638" s="1" t="str">
        <f aca="false">IF(D637=1,"H","L")</f>
        <v>H</v>
      </c>
      <c r="H638" s="0" t="n">
        <f aca="false">IF(F638="b",VLOOKUP(N637,GB,2),"b4")</f>
        <v>8</v>
      </c>
      <c r="I638" s="0" t="n">
        <f aca="false">IF(F638="a",E638,IF(G638="H",VLOOKUP(H638,RC,2),1))</f>
        <v>21</v>
      </c>
      <c r="J638" s="0" t="n">
        <f aca="false">IF(F638="a",I638,D638*I638)</f>
        <v>21</v>
      </c>
      <c r="K638" s="8" t="n">
        <f aca="false">K637+J638</f>
        <v>939.5</v>
      </c>
      <c r="L638" s="0" t="n">
        <f aca="false">MAX(K$11:K638)</f>
        <v>943.5</v>
      </c>
      <c r="M638" s="0" t="n">
        <f aca="false">ROUND(ABS(K638-L638),)</f>
        <v>4</v>
      </c>
      <c r="N638" s="0" t="n">
        <f aca="false">IF(AND(M638=0,K638&gt;=O637),0,IF(M638&gt;N637,M638,N637))</f>
        <v>48</v>
      </c>
      <c r="O638" s="0" t="n">
        <f aca="false">L638+1</f>
        <v>944.5</v>
      </c>
      <c r="P638" s="0" t="n">
        <f aca="false">I638+P637</f>
        <v>36553</v>
      </c>
      <c r="Q638" s="3" t="n">
        <f aca="false">K638*100/P638</f>
        <v>2.57024047273822</v>
      </c>
      <c r="R638" s="0" t="n">
        <v>627</v>
      </c>
    </row>
    <row r="639" customFormat="false" ht="12.75" hidden="false" customHeight="false" outlineLevel="0" collapsed="false">
      <c r="A639" s="0" t="n">
        <f aca="true">INT(RAND()*37)</f>
        <v>25</v>
      </c>
      <c r="B639" s="0" t="str">
        <f aca="false">VLOOKUP(A639,EC,B$9)</f>
        <v>High</v>
      </c>
      <c r="C639" s="0" t="str">
        <f aca="false">IF(B639=0,0,C$9)</f>
        <v>Low</v>
      </c>
      <c r="D639" s="1" t="n">
        <f aca="false">IF(A639=0,-0.5,IF(C639=0,0,IF(B639=C639,1,-1)))</f>
        <v>-1</v>
      </c>
      <c r="E639" s="2" t="n">
        <f aca="false">VLOOKUP(A639,EC,5)</f>
        <v>1</v>
      </c>
      <c r="F639" s="2" t="str">
        <f aca="false">IF(K638&gt;=L638,"a","b")</f>
        <v>b</v>
      </c>
      <c r="G639" s="1" t="str">
        <f aca="false">IF(D638=1,"H","L")</f>
        <v>H</v>
      </c>
      <c r="H639" s="0" t="n">
        <f aca="false">IF(F639="b",VLOOKUP(N638,GB,2),"b4")</f>
        <v>8</v>
      </c>
      <c r="I639" s="0" t="n">
        <f aca="false">IF(F639="a",E639,IF(G639="H",VLOOKUP(H639,RC,2),1))</f>
        <v>21</v>
      </c>
      <c r="J639" s="0" t="n">
        <f aca="false">IF(F639="a",I639,D639*I639)</f>
        <v>-21</v>
      </c>
      <c r="K639" s="8" t="n">
        <f aca="false">K638+J639</f>
        <v>918.5</v>
      </c>
      <c r="L639" s="0" t="n">
        <f aca="false">MAX(K$11:K639)</f>
        <v>943.5</v>
      </c>
      <c r="M639" s="0" t="n">
        <f aca="false">ROUND(ABS(K639-L639),)</f>
        <v>25</v>
      </c>
      <c r="N639" s="0" t="n">
        <f aca="false">IF(AND(M639=0,K639&gt;=O638),0,IF(M639&gt;N638,M639,N638))</f>
        <v>48</v>
      </c>
      <c r="O639" s="0" t="n">
        <f aca="false">L639+1</f>
        <v>944.5</v>
      </c>
      <c r="P639" s="0" t="n">
        <f aca="false">I639+P638</f>
        <v>36574</v>
      </c>
      <c r="Q639" s="3" t="n">
        <f aca="false">K639*100/P639</f>
        <v>2.51134685842402</v>
      </c>
      <c r="R639" s="0" t="n">
        <v>628</v>
      </c>
    </row>
    <row r="640" customFormat="false" ht="12.75" hidden="false" customHeight="false" outlineLevel="0" collapsed="false">
      <c r="A640" s="0" t="n">
        <f aca="true">INT(RAND()*37)</f>
        <v>29</v>
      </c>
      <c r="B640" s="0" t="str">
        <f aca="false">VLOOKUP(A640,EC,B$9)</f>
        <v>High</v>
      </c>
      <c r="C640" s="0" t="str">
        <f aca="false">IF(B640=0,0,C$9)</f>
        <v>Low</v>
      </c>
      <c r="D640" s="1" t="n">
        <f aca="false">IF(A640=0,-0.5,IF(C640=0,0,IF(B640=C640,1,-1)))</f>
        <v>-1</v>
      </c>
      <c r="E640" s="2" t="n">
        <f aca="false">VLOOKUP(A640,EC,5)</f>
        <v>1</v>
      </c>
      <c r="F640" s="2" t="str">
        <f aca="false">IF(K639&gt;=L639,"a","b")</f>
        <v>b</v>
      </c>
      <c r="G640" s="1" t="str">
        <f aca="false">IF(D639=1,"H","L")</f>
        <v>L</v>
      </c>
      <c r="H640" s="0" t="n">
        <f aca="false">IF(F640="b",VLOOKUP(N639,GB,2),"b4")</f>
        <v>8</v>
      </c>
      <c r="I640" s="0" t="n">
        <f aca="false">IF(F640="a",E640,IF(G640="H",VLOOKUP(H640,RC,2),1))</f>
        <v>1</v>
      </c>
      <c r="J640" s="0" t="n">
        <f aca="false">IF(F640="a",I640,D640*I640)</f>
        <v>-1</v>
      </c>
      <c r="K640" s="8" t="n">
        <f aca="false">K639+J640</f>
        <v>917.5</v>
      </c>
      <c r="L640" s="0" t="n">
        <f aca="false">MAX(K$11:K640)</f>
        <v>943.5</v>
      </c>
      <c r="M640" s="0" t="n">
        <f aca="false">ROUND(ABS(K640-L640),)</f>
        <v>26</v>
      </c>
      <c r="N640" s="0" t="n">
        <f aca="false">IF(AND(M640=0,K640&gt;=O639),0,IF(M640&gt;N639,M640,N639))</f>
        <v>48</v>
      </c>
      <c r="O640" s="0" t="n">
        <f aca="false">L640+1</f>
        <v>944.5</v>
      </c>
      <c r="P640" s="0" t="n">
        <f aca="false">I640+P639</f>
        <v>36575</v>
      </c>
      <c r="Q640" s="3" t="n">
        <f aca="false">K640*100/P640</f>
        <v>2.50854408749146</v>
      </c>
      <c r="R640" s="0" t="n">
        <v>629</v>
      </c>
    </row>
    <row r="641" customFormat="false" ht="12.75" hidden="false" customHeight="false" outlineLevel="0" collapsed="false">
      <c r="A641" s="0" t="n">
        <f aca="true">INT(RAND()*37)</f>
        <v>29</v>
      </c>
      <c r="B641" s="0" t="str">
        <f aca="false">VLOOKUP(A641,EC,B$9)</f>
        <v>High</v>
      </c>
      <c r="C641" s="0" t="str">
        <f aca="false">IF(B641=0,0,C$9)</f>
        <v>Low</v>
      </c>
      <c r="D641" s="1" t="n">
        <f aca="false">IF(A641=0,-0.5,IF(C641=0,0,IF(B641=C641,1,-1)))</f>
        <v>-1</v>
      </c>
      <c r="E641" s="2" t="n">
        <f aca="false">VLOOKUP(A641,EC,5)</f>
        <v>1</v>
      </c>
      <c r="F641" s="2" t="str">
        <f aca="false">IF(K640&gt;=L640,"a","b")</f>
        <v>b</v>
      </c>
      <c r="G641" s="1" t="str">
        <f aca="false">IF(D640=1,"H","L")</f>
        <v>L</v>
      </c>
      <c r="H641" s="0" t="n">
        <f aca="false">IF(F641="b",VLOOKUP(N640,GB,2),"b4")</f>
        <v>8</v>
      </c>
      <c r="I641" s="0" t="n">
        <f aca="false">IF(F641="a",E641,IF(G641="H",VLOOKUP(H641,RC,2),1))</f>
        <v>1</v>
      </c>
      <c r="J641" s="0" t="n">
        <f aca="false">IF(F641="a",I641,D641*I641)</f>
        <v>-1</v>
      </c>
      <c r="K641" s="8" t="n">
        <f aca="false">K640+J641</f>
        <v>916.5</v>
      </c>
      <c r="L641" s="0" t="n">
        <f aca="false">MAX(K$11:K641)</f>
        <v>943.5</v>
      </c>
      <c r="M641" s="0" t="n">
        <f aca="false">ROUND(ABS(K641-L641),)</f>
        <v>27</v>
      </c>
      <c r="N641" s="0" t="n">
        <f aca="false">IF(AND(M641=0,K641&gt;=O640),0,IF(M641&gt;N640,M641,N640))</f>
        <v>48</v>
      </c>
      <c r="O641" s="0" t="n">
        <f aca="false">L641+1</f>
        <v>944.5</v>
      </c>
      <c r="P641" s="0" t="n">
        <f aca="false">I641+P640</f>
        <v>36576</v>
      </c>
      <c r="Q641" s="3" t="n">
        <f aca="false">K641*100/P641</f>
        <v>2.50574146981627</v>
      </c>
      <c r="R641" s="0" t="n">
        <v>630</v>
      </c>
    </row>
    <row r="642" customFormat="false" ht="12.75" hidden="false" customHeight="false" outlineLevel="0" collapsed="false">
      <c r="A642" s="0" t="n">
        <f aca="true">INT(RAND()*37)</f>
        <v>6</v>
      </c>
      <c r="B642" s="0" t="str">
        <f aca="false">VLOOKUP(A642,EC,B$9)</f>
        <v>Low</v>
      </c>
      <c r="C642" s="0" t="str">
        <f aca="false">IF(B642=0,0,C$9)</f>
        <v>Low</v>
      </c>
      <c r="D642" s="1" t="n">
        <f aca="false">IF(A642=0,-0.5,IF(C642=0,0,IF(B642=C642,1,-1)))</f>
        <v>1</v>
      </c>
      <c r="E642" s="2" t="n">
        <f aca="false">VLOOKUP(A642,EC,5)</f>
        <v>1</v>
      </c>
      <c r="F642" s="2" t="str">
        <f aca="false">IF(K641&gt;=L641,"a","b")</f>
        <v>b</v>
      </c>
      <c r="G642" s="1" t="str">
        <f aca="false">IF(D641=1,"H","L")</f>
        <v>L</v>
      </c>
      <c r="H642" s="0" t="n">
        <f aca="false">IF(F642="b",VLOOKUP(N641,GB,2),"b4")</f>
        <v>8</v>
      </c>
      <c r="I642" s="0" t="n">
        <f aca="false">IF(F642="a",E642,IF(G642="H",VLOOKUP(H642,RC,2),1))</f>
        <v>1</v>
      </c>
      <c r="J642" s="0" t="n">
        <f aca="false">IF(F642="a",I642,D642*I642)</f>
        <v>1</v>
      </c>
      <c r="K642" s="8" t="n">
        <f aca="false">K641+J642</f>
        <v>917.5</v>
      </c>
      <c r="L642" s="0" t="n">
        <f aca="false">MAX(K$11:K642)</f>
        <v>943.5</v>
      </c>
      <c r="M642" s="0" t="n">
        <f aca="false">ROUND(ABS(K642-L642),)</f>
        <v>26</v>
      </c>
      <c r="N642" s="0" t="n">
        <f aca="false">IF(AND(M642=0,K642&gt;=O641),0,IF(M642&gt;N641,M642,N641))</f>
        <v>48</v>
      </c>
      <c r="O642" s="0" t="n">
        <f aca="false">L642+1</f>
        <v>944.5</v>
      </c>
      <c r="P642" s="0" t="n">
        <f aca="false">I642+P641</f>
        <v>36577</v>
      </c>
      <c r="Q642" s="3" t="n">
        <f aca="false">K642*100/P642</f>
        <v>2.50840692238292</v>
      </c>
      <c r="R642" s="0" t="n">
        <v>631</v>
      </c>
    </row>
    <row r="643" customFormat="false" ht="12.75" hidden="false" customHeight="false" outlineLevel="0" collapsed="false">
      <c r="A643" s="0" t="n">
        <f aca="true">INT(RAND()*37)</f>
        <v>10</v>
      </c>
      <c r="B643" s="0" t="str">
        <f aca="false">VLOOKUP(A643,EC,B$9)</f>
        <v>Low</v>
      </c>
      <c r="C643" s="0" t="str">
        <f aca="false">IF(B643=0,0,C$9)</f>
        <v>Low</v>
      </c>
      <c r="D643" s="1" t="n">
        <f aca="false">IF(A643=0,-0.5,IF(C643=0,0,IF(B643=C643,1,-1)))</f>
        <v>1</v>
      </c>
      <c r="E643" s="2" t="n">
        <f aca="false">VLOOKUP(A643,EC,5)</f>
        <v>1</v>
      </c>
      <c r="F643" s="2" t="str">
        <f aca="false">IF(K642&gt;=L642,"a","b")</f>
        <v>b</v>
      </c>
      <c r="G643" s="1" t="str">
        <f aca="false">IF(D642=1,"H","L")</f>
        <v>H</v>
      </c>
      <c r="H643" s="0" t="n">
        <f aca="false">IF(F643="b",VLOOKUP(N642,GB,2),"b4")</f>
        <v>8</v>
      </c>
      <c r="I643" s="0" t="n">
        <f aca="false">IF(F643="a",E643,IF(G643="H",VLOOKUP(H643,RC,2),1))</f>
        <v>21</v>
      </c>
      <c r="J643" s="0" t="n">
        <f aca="false">IF(F643="a",I643,D643*I643)</f>
        <v>21</v>
      </c>
      <c r="K643" s="8" t="n">
        <f aca="false">K642+J643</f>
        <v>938.5</v>
      </c>
      <c r="L643" s="0" t="n">
        <f aca="false">MAX(K$11:K643)</f>
        <v>943.5</v>
      </c>
      <c r="M643" s="0" t="n">
        <f aca="false">ROUND(ABS(K643-L643),)</f>
        <v>5</v>
      </c>
      <c r="N643" s="0" t="n">
        <f aca="false">IF(AND(M643=0,K643&gt;=O642),0,IF(M643&gt;N642,M643,N642))</f>
        <v>48</v>
      </c>
      <c r="O643" s="0" t="n">
        <f aca="false">L643+1</f>
        <v>944.5</v>
      </c>
      <c r="P643" s="0" t="n">
        <f aca="false">I643+P642</f>
        <v>36598</v>
      </c>
      <c r="Q643" s="3" t="n">
        <f aca="false">K643*100/P643</f>
        <v>2.56434777856714</v>
      </c>
      <c r="R643" s="0" t="n">
        <v>632</v>
      </c>
    </row>
    <row r="644" customFormat="false" ht="12.75" hidden="false" customHeight="false" outlineLevel="0" collapsed="false">
      <c r="A644" s="0" t="n">
        <f aca="true">INT(RAND()*37)</f>
        <v>13</v>
      </c>
      <c r="B644" s="0" t="str">
        <f aca="false">VLOOKUP(A644,EC,B$9)</f>
        <v>Low</v>
      </c>
      <c r="C644" s="0" t="str">
        <f aca="false">IF(B644=0,0,C$9)</f>
        <v>Low</v>
      </c>
      <c r="D644" s="1" t="n">
        <f aca="false">IF(A644=0,-0.5,IF(C644=0,0,IF(B644=C644,1,-1)))</f>
        <v>1</v>
      </c>
      <c r="E644" s="2" t="n">
        <f aca="false">VLOOKUP(A644,EC,5)</f>
        <v>1</v>
      </c>
      <c r="F644" s="2" t="str">
        <f aca="false">IF(K643&gt;=L643,"a","b")</f>
        <v>b</v>
      </c>
      <c r="G644" s="1" t="str">
        <f aca="false">IF(D643=1,"H","L")</f>
        <v>H</v>
      </c>
      <c r="H644" s="0" t="n">
        <f aca="false">IF(F644="b",VLOOKUP(N643,GB,2),"b4")</f>
        <v>8</v>
      </c>
      <c r="I644" s="0" t="n">
        <f aca="false">IF(F644="a",E644,IF(G644="H",VLOOKUP(H644,RC,2),1))</f>
        <v>21</v>
      </c>
      <c r="J644" s="0" t="n">
        <f aca="false">IF(F644="a",I644,D644*I644)</f>
        <v>21</v>
      </c>
      <c r="K644" s="8" t="n">
        <f aca="false">K643+J644</f>
        <v>959.5</v>
      </c>
      <c r="L644" s="0" t="n">
        <f aca="false">MAX(K$11:K644)</f>
        <v>959.5</v>
      </c>
      <c r="M644" s="0" t="n">
        <f aca="false">ROUND(ABS(K644-L644),)</f>
        <v>0</v>
      </c>
      <c r="N644" s="0" t="n">
        <f aca="false">IF(AND(M644=0,K644&gt;=O643),0,IF(M644&gt;N643,M644,N643))</f>
        <v>0</v>
      </c>
      <c r="O644" s="0" t="n">
        <f aca="false">L644+1</f>
        <v>960.5</v>
      </c>
      <c r="P644" s="0" t="n">
        <f aca="false">I644+P643</f>
        <v>36619</v>
      </c>
      <c r="Q644" s="3" t="n">
        <f aca="false">K644*100/P644</f>
        <v>2.62022447363391</v>
      </c>
      <c r="R644" s="0" t="n">
        <v>633</v>
      </c>
    </row>
    <row r="645" customFormat="false" ht="12.75" hidden="false" customHeight="false" outlineLevel="0" collapsed="false">
      <c r="A645" s="0" t="n">
        <f aca="true">INT(RAND()*37)</f>
        <v>34</v>
      </c>
      <c r="B645" s="0" t="str">
        <f aca="false">VLOOKUP(A645,EC,B$9)</f>
        <v>High</v>
      </c>
      <c r="C645" s="0" t="str">
        <f aca="false">IF(B645=0,0,C$9)</f>
        <v>Low</v>
      </c>
      <c r="D645" s="1" t="n">
        <f aca="false">IF(A645=0,-0.5,IF(C645=0,0,IF(B645=C645,1,-1)))</f>
        <v>-1</v>
      </c>
      <c r="E645" s="2" t="n">
        <f aca="false">VLOOKUP(A645,EC,5)</f>
        <v>1</v>
      </c>
      <c r="F645" s="2" t="str">
        <f aca="false">IF(K644&gt;=L644,"a","b")</f>
        <v>a</v>
      </c>
      <c r="G645" s="1" t="str">
        <f aca="false">IF(D644=1,"H","L")</f>
        <v>H</v>
      </c>
      <c r="H645" s="0" t="str">
        <f aca="false">IF(F645="b",VLOOKUP(N644,GB,2),"b4")</f>
        <v>b4</v>
      </c>
      <c r="I645" s="0" t="n">
        <f aca="false">IF(F645="a",E645,IF(G645="H",VLOOKUP(H645,RC,2),1))</f>
        <v>1</v>
      </c>
      <c r="J645" s="0" t="n">
        <f aca="false">IF(F645="a",I645,D645*I645)</f>
        <v>1</v>
      </c>
      <c r="K645" s="8" t="n">
        <f aca="false">K644+J645</f>
        <v>960.5</v>
      </c>
      <c r="L645" s="0" t="n">
        <f aca="false">MAX(K$11:K645)</f>
        <v>960.5</v>
      </c>
      <c r="M645" s="0" t="n">
        <f aca="false">ROUND(ABS(K645-L645),)</f>
        <v>0</v>
      </c>
      <c r="N645" s="0" t="n">
        <f aca="false">IF(AND(M645=0,K645&gt;=O644),0,IF(M645&gt;N644,M645,N644))</f>
        <v>0</v>
      </c>
      <c r="O645" s="0" t="n">
        <f aca="false">L645+1</f>
        <v>961.5</v>
      </c>
      <c r="P645" s="0" t="n">
        <f aca="false">I645+P644</f>
        <v>36620</v>
      </c>
      <c r="Q645" s="3" t="n">
        <f aca="false">K645*100/P645</f>
        <v>2.62288367012561</v>
      </c>
      <c r="R645" s="0" t="n">
        <v>634</v>
      </c>
    </row>
    <row r="646" customFormat="false" ht="12.75" hidden="false" customHeight="false" outlineLevel="0" collapsed="false">
      <c r="A646" s="0" t="n">
        <f aca="true">INT(RAND()*37)</f>
        <v>31</v>
      </c>
      <c r="B646" s="0" t="str">
        <f aca="false">VLOOKUP(A646,EC,B$9)</f>
        <v>High</v>
      </c>
      <c r="C646" s="0" t="str">
        <f aca="false">IF(B646=0,0,C$9)</f>
        <v>Low</v>
      </c>
      <c r="D646" s="1" t="n">
        <f aca="false">IF(A646=0,-0.5,IF(C646=0,0,IF(B646=C646,1,-1)))</f>
        <v>-1</v>
      </c>
      <c r="E646" s="2" t="n">
        <f aca="false">VLOOKUP(A646,EC,5)</f>
        <v>1</v>
      </c>
      <c r="F646" s="2" t="str">
        <f aca="false">IF(K645&gt;=L645,"a","b")</f>
        <v>a</v>
      </c>
      <c r="G646" s="1" t="str">
        <f aca="false">IF(D645=1,"H","L")</f>
        <v>L</v>
      </c>
      <c r="H646" s="0" t="str">
        <f aca="false">IF(F646="b",VLOOKUP(N645,GB,2),"b4")</f>
        <v>b4</v>
      </c>
      <c r="I646" s="0" t="n">
        <f aca="false">IF(F646="a",E646,IF(G646="H",VLOOKUP(H646,RC,2),1))</f>
        <v>1</v>
      </c>
      <c r="J646" s="0" t="n">
        <f aca="false">IF(F646="a",I646,D646*I646)</f>
        <v>1</v>
      </c>
      <c r="K646" s="8" t="n">
        <f aca="false">K645+J646</f>
        <v>961.5</v>
      </c>
      <c r="L646" s="0" t="n">
        <f aca="false">MAX(K$11:K646)</f>
        <v>961.5</v>
      </c>
      <c r="M646" s="0" t="n">
        <f aca="false">ROUND(ABS(K646-L646),)</f>
        <v>0</v>
      </c>
      <c r="N646" s="0" t="n">
        <f aca="false">IF(AND(M646=0,K646&gt;=O645),0,IF(M646&gt;N645,M646,N645))</f>
        <v>0</v>
      </c>
      <c r="O646" s="0" t="n">
        <f aca="false">L646+1</f>
        <v>962.5</v>
      </c>
      <c r="P646" s="0" t="n">
        <f aca="false">I646+P645</f>
        <v>36621</v>
      </c>
      <c r="Q646" s="3" t="n">
        <f aca="false">K646*100/P646</f>
        <v>2.62554272138937</v>
      </c>
      <c r="R646" s="0" t="n">
        <v>635</v>
      </c>
    </row>
    <row r="647" customFormat="false" ht="12.75" hidden="false" customHeight="false" outlineLevel="0" collapsed="false">
      <c r="A647" s="0" t="n">
        <f aca="true">INT(RAND()*37)</f>
        <v>18</v>
      </c>
      <c r="B647" s="0" t="str">
        <f aca="false">VLOOKUP(A647,EC,B$9)</f>
        <v>Low</v>
      </c>
      <c r="C647" s="0" t="str">
        <f aca="false">IF(B647=0,0,C$9)</f>
        <v>Low</v>
      </c>
      <c r="D647" s="1" t="n">
        <f aca="false">IF(A647=0,-0.5,IF(C647=0,0,IF(B647=C647,1,-1)))</f>
        <v>1</v>
      </c>
      <c r="E647" s="2" t="n">
        <f aca="false">VLOOKUP(A647,EC,5)</f>
        <v>1</v>
      </c>
      <c r="F647" s="2" t="str">
        <f aca="false">IF(K646&gt;=L646,"a","b")</f>
        <v>a</v>
      </c>
      <c r="G647" s="1" t="str">
        <f aca="false">IF(D646=1,"H","L")</f>
        <v>L</v>
      </c>
      <c r="H647" s="0" t="str">
        <f aca="false">IF(F647="b",VLOOKUP(N646,GB,2),"b4")</f>
        <v>b4</v>
      </c>
      <c r="I647" s="0" t="n">
        <f aca="false">IF(F647="a",E647,IF(G647="H",VLOOKUP(H647,RC,2),1))</f>
        <v>1</v>
      </c>
      <c r="J647" s="0" t="n">
        <f aca="false">IF(F647="a",I647,D647*I647)</f>
        <v>1</v>
      </c>
      <c r="K647" s="8" t="n">
        <f aca="false">K646+J647</f>
        <v>962.5</v>
      </c>
      <c r="L647" s="0" t="n">
        <f aca="false">MAX(K$11:K647)</f>
        <v>962.5</v>
      </c>
      <c r="M647" s="0" t="n">
        <f aca="false">ROUND(ABS(K647-L647),)</f>
        <v>0</v>
      </c>
      <c r="N647" s="0" t="n">
        <f aca="false">IF(AND(M647=0,K647&gt;=O646),0,IF(M647&gt;N646,M647,N646))</f>
        <v>0</v>
      </c>
      <c r="O647" s="0" t="n">
        <f aca="false">L647+1</f>
        <v>963.5</v>
      </c>
      <c r="P647" s="0" t="n">
        <f aca="false">I647+P646</f>
        <v>36622</v>
      </c>
      <c r="Q647" s="3" t="n">
        <f aca="false">K647*100/P647</f>
        <v>2.62820162743706</v>
      </c>
      <c r="R647" s="0" t="n">
        <v>636</v>
      </c>
    </row>
    <row r="648" customFormat="false" ht="12.75" hidden="false" customHeight="false" outlineLevel="0" collapsed="false">
      <c r="A648" s="0" t="n">
        <f aca="true">INT(RAND()*37)</f>
        <v>11</v>
      </c>
      <c r="B648" s="0" t="str">
        <f aca="false">VLOOKUP(A648,EC,B$9)</f>
        <v>Low</v>
      </c>
      <c r="C648" s="0" t="str">
        <f aca="false">IF(B648=0,0,C$9)</f>
        <v>Low</v>
      </c>
      <c r="D648" s="1" t="n">
        <f aca="false">IF(A648=0,-0.5,IF(C648=0,0,IF(B648=C648,1,-1)))</f>
        <v>1</v>
      </c>
      <c r="E648" s="2" t="n">
        <f aca="false">VLOOKUP(A648,EC,5)</f>
        <v>1</v>
      </c>
      <c r="F648" s="2" t="str">
        <f aca="false">IF(K647&gt;=L647,"a","b")</f>
        <v>a</v>
      </c>
      <c r="G648" s="1" t="str">
        <f aca="false">IF(D647=1,"H","L")</f>
        <v>H</v>
      </c>
      <c r="H648" s="0" t="str">
        <f aca="false">IF(F648="b",VLOOKUP(N647,GB,2),"b4")</f>
        <v>b4</v>
      </c>
      <c r="I648" s="0" t="n">
        <f aca="false">IF(F648="a",E648,IF(G648="H",VLOOKUP(H648,RC,2),1))</f>
        <v>1</v>
      </c>
      <c r="J648" s="0" t="n">
        <f aca="false">IF(F648="a",I648,D648*I648)</f>
        <v>1</v>
      </c>
      <c r="K648" s="8" t="n">
        <f aca="false">K647+J648</f>
        <v>963.5</v>
      </c>
      <c r="L648" s="0" t="n">
        <f aca="false">MAX(K$11:K648)</f>
        <v>963.5</v>
      </c>
      <c r="M648" s="0" t="n">
        <f aca="false">ROUND(ABS(K648-L648),)</f>
        <v>0</v>
      </c>
      <c r="N648" s="0" t="n">
        <f aca="false">IF(AND(M648=0,K648&gt;=O647),0,IF(M648&gt;N647,M648,N647))</f>
        <v>0</v>
      </c>
      <c r="O648" s="0" t="n">
        <f aca="false">L648+1</f>
        <v>964.5</v>
      </c>
      <c r="P648" s="0" t="n">
        <f aca="false">I648+P647</f>
        <v>36623</v>
      </c>
      <c r="Q648" s="3" t="n">
        <f aca="false">K648*100/P648</f>
        <v>2.63086038828059</v>
      </c>
      <c r="R648" s="0" t="n">
        <v>637</v>
      </c>
    </row>
    <row r="649" customFormat="false" ht="12.75" hidden="false" customHeight="false" outlineLevel="0" collapsed="false">
      <c r="A649" s="0" t="n">
        <f aca="true">INT(RAND()*37)</f>
        <v>4</v>
      </c>
      <c r="B649" s="0" t="str">
        <f aca="false">VLOOKUP(A649,EC,B$9)</f>
        <v>Low</v>
      </c>
      <c r="C649" s="0" t="str">
        <f aca="false">IF(B649=0,0,C$9)</f>
        <v>Low</v>
      </c>
      <c r="D649" s="1" t="n">
        <f aca="false">IF(A649=0,-0.5,IF(C649=0,0,IF(B649=C649,1,-1)))</f>
        <v>1</v>
      </c>
      <c r="E649" s="2" t="n">
        <f aca="false">VLOOKUP(A649,EC,5)</f>
        <v>1</v>
      </c>
      <c r="F649" s="2" t="str">
        <f aca="false">IF(K648&gt;=L648,"a","b")</f>
        <v>a</v>
      </c>
      <c r="G649" s="1" t="str">
        <f aca="false">IF(D648=1,"H","L")</f>
        <v>H</v>
      </c>
      <c r="H649" s="0" t="str">
        <f aca="false">IF(F649="b",VLOOKUP(N648,GB,2),"b4")</f>
        <v>b4</v>
      </c>
      <c r="I649" s="0" t="n">
        <f aca="false">IF(F649="a",E649,IF(G649="H",VLOOKUP(H649,RC,2),1))</f>
        <v>1</v>
      </c>
      <c r="J649" s="0" t="n">
        <f aca="false">IF(F649="a",I649,D649*I649)</f>
        <v>1</v>
      </c>
      <c r="K649" s="8" t="n">
        <f aca="false">K648+J649</f>
        <v>964.5</v>
      </c>
      <c r="L649" s="0" t="n">
        <f aca="false">MAX(K$11:K649)</f>
        <v>964.5</v>
      </c>
      <c r="M649" s="0" t="n">
        <f aca="false">ROUND(ABS(K649-L649),)</f>
        <v>0</v>
      </c>
      <c r="N649" s="0" t="n">
        <f aca="false">IF(AND(M649=0,K649&gt;=O648),0,IF(M649&gt;N648,M649,N648))</f>
        <v>0</v>
      </c>
      <c r="O649" s="0" t="n">
        <f aca="false">L649+1</f>
        <v>965.5</v>
      </c>
      <c r="P649" s="0" t="n">
        <f aca="false">I649+P648</f>
        <v>36624</v>
      </c>
      <c r="Q649" s="3" t="n">
        <f aca="false">K649*100/P649</f>
        <v>2.63351900393185</v>
      </c>
      <c r="R649" s="0" t="n">
        <v>638</v>
      </c>
    </row>
    <row r="650" customFormat="false" ht="12.75" hidden="false" customHeight="false" outlineLevel="0" collapsed="false">
      <c r="A650" s="0" t="n">
        <f aca="true">INT(RAND()*37)</f>
        <v>29</v>
      </c>
      <c r="B650" s="0" t="str">
        <f aca="false">VLOOKUP(A650,EC,B$9)</f>
        <v>High</v>
      </c>
      <c r="C650" s="0" t="str">
        <f aca="false">IF(B650=0,0,C$9)</f>
        <v>Low</v>
      </c>
      <c r="D650" s="1" t="n">
        <f aca="false">IF(A650=0,-0.5,IF(C650=0,0,IF(B650=C650,1,-1)))</f>
        <v>-1</v>
      </c>
      <c r="E650" s="2" t="n">
        <f aca="false">VLOOKUP(A650,EC,5)</f>
        <v>1</v>
      </c>
      <c r="F650" s="2" t="str">
        <f aca="false">IF(K649&gt;=L649,"a","b")</f>
        <v>a</v>
      </c>
      <c r="G650" s="1" t="str">
        <f aca="false">IF(D649=1,"H","L")</f>
        <v>H</v>
      </c>
      <c r="H650" s="0" t="str">
        <f aca="false">IF(F650="b",VLOOKUP(N649,GB,2),"b4")</f>
        <v>b4</v>
      </c>
      <c r="I650" s="0" t="n">
        <f aca="false">IF(F650="a",E650,IF(G650="H",VLOOKUP(H650,RC,2),1))</f>
        <v>1</v>
      </c>
      <c r="J650" s="0" t="n">
        <f aca="false">IF(F650="a",I650,D650*I650)</f>
        <v>1</v>
      </c>
      <c r="K650" s="8" t="n">
        <f aca="false">K649+J650</f>
        <v>965.5</v>
      </c>
      <c r="L650" s="0" t="n">
        <f aca="false">MAX(K$11:K650)</f>
        <v>965.5</v>
      </c>
      <c r="M650" s="0" t="n">
        <f aca="false">ROUND(ABS(K650-L650),)</f>
        <v>0</v>
      </c>
      <c r="N650" s="0" t="n">
        <f aca="false">IF(AND(M650=0,K650&gt;=O649),0,IF(M650&gt;N649,M650,N649))</f>
        <v>0</v>
      </c>
      <c r="O650" s="0" t="n">
        <f aca="false">L650+1</f>
        <v>966.5</v>
      </c>
      <c r="P650" s="0" t="n">
        <f aca="false">I650+P649</f>
        <v>36625</v>
      </c>
      <c r="Q650" s="3" t="n">
        <f aca="false">K650*100/P650</f>
        <v>2.63617747440273</v>
      </c>
      <c r="R650" s="0" t="n">
        <v>639</v>
      </c>
    </row>
    <row r="651" customFormat="false" ht="12.75" hidden="false" customHeight="false" outlineLevel="0" collapsed="false">
      <c r="A651" s="0" t="n">
        <f aca="true">INT(RAND()*37)</f>
        <v>36</v>
      </c>
      <c r="B651" s="0" t="str">
        <f aca="false">VLOOKUP(A651,EC,B$9)</f>
        <v>High</v>
      </c>
      <c r="C651" s="0" t="str">
        <f aca="false">IF(B651=0,0,C$9)</f>
        <v>Low</v>
      </c>
      <c r="D651" s="1" t="n">
        <f aca="false">IF(A651=0,-0.5,IF(C651=0,0,IF(B651=C651,1,-1)))</f>
        <v>-1</v>
      </c>
      <c r="E651" s="2" t="n">
        <f aca="false">VLOOKUP(A651,EC,5)</f>
        <v>1</v>
      </c>
      <c r="F651" s="2" t="str">
        <f aca="false">IF(K650&gt;=L650,"a","b")</f>
        <v>a</v>
      </c>
      <c r="G651" s="1" t="str">
        <f aca="false">IF(D650=1,"H","L")</f>
        <v>L</v>
      </c>
      <c r="H651" s="0" t="str">
        <f aca="false">IF(F651="b",VLOOKUP(N650,GB,2),"b4")</f>
        <v>b4</v>
      </c>
      <c r="I651" s="0" t="n">
        <f aca="false">IF(F651="a",E651,IF(G651="H",VLOOKUP(H651,RC,2),1))</f>
        <v>1</v>
      </c>
      <c r="J651" s="0" t="n">
        <f aca="false">IF(F651="a",I651,D651*I651)</f>
        <v>1</v>
      </c>
      <c r="K651" s="8" t="n">
        <f aca="false">K650+J651</f>
        <v>966.5</v>
      </c>
      <c r="L651" s="0" t="n">
        <f aca="false">MAX(K$11:K651)</f>
        <v>966.5</v>
      </c>
      <c r="M651" s="0" t="n">
        <f aca="false">ROUND(ABS(K651-L651),)</f>
        <v>0</v>
      </c>
      <c r="N651" s="0" t="n">
        <f aca="false">IF(AND(M651=0,K651&gt;=O650),0,IF(M651&gt;N650,M651,N650))</f>
        <v>0</v>
      </c>
      <c r="O651" s="0" t="n">
        <f aca="false">L651+1</f>
        <v>967.5</v>
      </c>
      <c r="P651" s="0" t="n">
        <f aca="false">I651+P650</f>
        <v>36626</v>
      </c>
      <c r="Q651" s="3" t="n">
        <f aca="false">K651*100/P651</f>
        <v>2.63883579970513</v>
      </c>
      <c r="R651" s="0" t="n">
        <v>640</v>
      </c>
    </row>
    <row r="652" customFormat="false" ht="12.75" hidden="false" customHeight="false" outlineLevel="0" collapsed="false">
      <c r="A652" s="0" t="n">
        <f aca="true">INT(RAND()*37)</f>
        <v>30</v>
      </c>
      <c r="B652" s="0" t="str">
        <f aca="false">VLOOKUP(A652,EC,B$9)</f>
        <v>High</v>
      </c>
      <c r="C652" s="0" t="str">
        <f aca="false">IF(B652=0,0,C$9)</f>
        <v>Low</v>
      </c>
      <c r="D652" s="1" t="n">
        <f aca="false">IF(A652=0,-0.5,IF(C652=0,0,IF(B652=C652,1,-1)))</f>
        <v>-1</v>
      </c>
      <c r="E652" s="2" t="n">
        <f aca="false">VLOOKUP(A652,EC,5)</f>
        <v>1</v>
      </c>
      <c r="F652" s="2" t="str">
        <f aca="false">IF(K651&gt;=L651,"a","b")</f>
        <v>a</v>
      </c>
      <c r="G652" s="1" t="str">
        <f aca="false">IF(D651=1,"H","L")</f>
        <v>L</v>
      </c>
      <c r="H652" s="0" t="str">
        <f aca="false">IF(F652="b",VLOOKUP(N651,GB,2),"b4")</f>
        <v>b4</v>
      </c>
      <c r="I652" s="0" t="n">
        <f aca="false">IF(F652="a",E652,IF(G652="H",VLOOKUP(H652,RC,2),1))</f>
        <v>1</v>
      </c>
      <c r="J652" s="0" t="n">
        <f aca="false">IF(F652="a",I652,D652*I652)</f>
        <v>1</v>
      </c>
      <c r="K652" s="8" t="n">
        <f aca="false">K651+J652</f>
        <v>967.5</v>
      </c>
      <c r="L652" s="0" t="n">
        <f aca="false">MAX(K$11:K652)</f>
        <v>967.5</v>
      </c>
      <c r="M652" s="0" t="n">
        <f aca="false">ROUND(ABS(K652-L652),)</f>
        <v>0</v>
      </c>
      <c r="N652" s="0" t="n">
        <f aca="false">IF(AND(M652=0,K652&gt;=O651),0,IF(M652&gt;N651,M652,N651))</f>
        <v>0</v>
      </c>
      <c r="O652" s="0" t="n">
        <f aca="false">L652+1</f>
        <v>968.5</v>
      </c>
      <c r="P652" s="0" t="n">
        <f aca="false">I652+P651</f>
        <v>36627</v>
      </c>
      <c r="Q652" s="3" t="n">
        <f aca="false">K652*100/P652</f>
        <v>2.64149397985093</v>
      </c>
      <c r="R652" s="0" t="n">
        <v>641</v>
      </c>
    </row>
    <row r="653" customFormat="false" ht="12.75" hidden="false" customHeight="false" outlineLevel="0" collapsed="false">
      <c r="A653" s="0" t="n">
        <f aca="true">INT(RAND()*37)</f>
        <v>26</v>
      </c>
      <c r="B653" s="0" t="str">
        <f aca="false">VLOOKUP(A653,EC,B$9)</f>
        <v>High</v>
      </c>
      <c r="C653" s="0" t="str">
        <f aca="false">IF(B653=0,0,C$9)</f>
        <v>Low</v>
      </c>
      <c r="D653" s="1" t="n">
        <f aca="false">IF(A653=0,-0.5,IF(C653=0,0,IF(B653=C653,1,-1)))</f>
        <v>-1</v>
      </c>
      <c r="E653" s="2" t="n">
        <f aca="false">VLOOKUP(A653,EC,5)</f>
        <v>1</v>
      </c>
      <c r="F653" s="2" t="str">
        <f aca="false">IF(K652&gt;=L652,"a","b")</f>
        <v>a</v>
      </c>
      <c r="G653" s="1" t="str">
        <f aca="false">IF(D652=1,"H","L")</f>
        <v>L</v>
      </c>
      <c r="H653" s="0" t="str">
        <f aca="false">IF(F653="b",VLOOKUP(N652,GB,2),"b4")</f>
        <v>b4</v>
      </c>
      <c r="I653" s="0" t="n">
        <f aca="false">IF(F653="a",E653,IF(G653="H",VLOOKUP(H653,RC,2),1))</f>
        <v>1</v>
      </c>
      <c r="J653" s="0" t="n">
        <f aca="false">IF(F653="a",I653,D653*I653)</f>
        <v>1</v>
      </c>
      <c r="K653" s="8" t="n">
        <f aca="false">K652+J653</f>
        <v>968.5</v>
      </c>
      <c r="L653" s="0" t="n">
        <f aca="false">MAX(K$11:K653)</f>
        <v>968.5</v>
      </c>
      <c r="M653" s="0" t="n">
        <f aca="false">ROUND(ABS(K653-L653),)</f>
        <v>0</v>
      </c>
      <c r="N653" s="0" t="n">
        <f aca="false">IF(AND(M653=0,K653&gt;=O652),0,IF(M653&gt;N652,M653,N652))</f>
        <v>0</v>
      </c>
      <c r="O653" s="0" t="n">
        <f aca="false">L653+1</f>
        <v>969.5</v>
      </c>
      <c r="P653" s="0" t="n">
        <f aca="false">I653+P652</f>
        <v>36628</v>
      </c>
      <c r="Q653" s="3" t="n">
        <f aca="false">K653*100/P653</f>
        <v>2.64415201485203</v>
      </c>
      <c r="R653" s="0" t="n">
        <v>642</v>
      </c>
    </row>
    <row r="654" customFormat="false" ht="12.75" hidden="false" customHeight="false" outlineLevel="0" collapsed="false">
      <c r="A654" s="0" t="n">
        <f aca="true">INT(RAND()*37)</f>
        <v>20</v>
      </c>
      <c r="B654" s="0" t="str">
        <f aca="false">VLOOKUP(A654,EC,B$9)</f>
        <v>High</v>
      </c>
      <c r="C654" s="0" t="str">
        <f aca="false">IF(B654=0,0,C$9)</f>
        <v>Low</v>
      </c>
      <c r="D654" s="1" t="n">
        <f aca="false">IF(A654=0,-0.5,IF(C654=0,0,IF(B654=C654,1,-1)))</f>
        <v>-1</v>
      </c>
      <c r="E654" s="2" t="n">
        <f aca="false">VLOOKUP(A654,EC,5)</f>
        <v>1</v>
      </c>
      <c r="F654" s="2" t="str">
        <f aca="false">IF(K653&gt;=L653,"a","b")</f>
        <v>a</v>
      </c>
      <c r="G654" s="1" t="str">
        <f aca="false">IF(D653=1,"H","L")</f>
        <v>L</v>
      </c>
      <c r="H654" s="0" t="str">
        <f aca="false">IF(F654="b",VLOOKUP(N653,GB,2),"b4")</f>
        <v>b4</v>
      </c>
      <c r="I654" s="0" t="n">
        <f aca="false">IF(F654="a",E654,IF(G654="H",VLOOKUP(H654,RC,2),1))</f>
        <v>1</v>
      </c>
      <c r="J654" s="0" t="n">
        <f aca="false">IF(F654="a",I654,D654*I654)</f>
        <v>1</v>
      </c>
      <c r="K654" s="8" t="n">
        <f aca="false">K653+J654</f>
        <v>969.5</v>
      </c>
      <c r="L654" s="0" t="n">
        <f aca="false">MAX(K$11:K654)</f>
        <v>969.5</v>
      </c>
      <c r="M654" s="0" t="n">
        <f aca="false">ROUND(ABS(K654-L654),)</f>
        <v>0</v>
      </c>
      <c r="N654" s="0" t="n">
        <f aca="false">IF(AND(M654=0,K654&gt;=O653),0,IF(M654&gt;N653,M654,N653))</f>
        <v>0</v>
      </c>
      <c r="O654" s="0" t="n">
        <f aca="false">L654+1</f>
        <v>970.5</v>
      </c>
      <c r="P654" s="0" t="n">
        <f aca="false">I654+P653</f>
        <v>36629</v>
      </c>
      <c r="Q654" s="3" t="n">
        <f aca="false">K654*100/P654</f>
        <v>2.6468099047203</v>
      </c>
      <c r="R654" s="0" t="n">
        <v>643</v>
      </c>
    </row>
    <row r="655" customFormat="false" ht="12.75" hidden="false" customHeight="false" outlineLevel="0" collapsed="false">
      <c r="A655" s="0" t="n">
        <f aca="true">INT(RAND()*37)</f>
        <v>12</v>
      </c>
      <c r="B655" s="0" t="str">
        <f aca="false">VLOOKUP(A655,EC,B$9)</f>
        <v>Low</v>
      </c>
      <c r="C655" s="0" t="str">
        <f aca="false">IF(B655=0,0,C$9)</f>
        <v>Low</v>
      </c>
      <c r="D655" s="1" t="n">
        <f aca="false">IF(A655=0,-0.5,IF(C655=0,0,IF(B655=C655,1,-1)))</f>
        <v>1</v>
      </c>
      <c r="E655" s="2" t="n">
        <f aca="false">VLOOKUP(A655,EC,5)</f>
        <v>1</v>
      </c>
      <c r="F655" s="2" t="str">
        <f aca="false">IF(K654&gt;=L654,"a","b")</f>
        <v>a</v>
      </c>
      <c r="G655" s="1" t="str">
        <f aca="false">IF(D654=1,"H","L")</f>
        <v>L</v>
      </c>
      <c r="H655" s="0" t="str">
        <f aca="false">IF(F655="b",VLOOKUP(N654,GB,2),"b4")</f>
        <v>b4</v>
      </c>
      <c r="I655" s="0" t="n">
        <f aca="false">IF(F655="a",E655,IF(G655="H",VLOOKUP(H655,RC,2),1))</f>
        <v>1</v>
      </c>
      <c r="J655" s="0" t="n">
        <f aca="false">IF(F655="a",I655,D655*I655)</f>
        <v>1</v>
      </c>
      <c r="K655" s="8" t="n">
        <f aca="false">K654+J655</f>
        <v>970.5</v>
      </c>
      <c r="L655" s="0" t="n">
        <f aca="false">MAX(K$11:K655)</f>
        <v>970.5</v>
      </c>
      <c r="M655" s="0" t="n">
        <f aca="false">ROUND(ABS(K655-L655),)</f>
        <v>0</v>
      </c>
      <c r="N655" s="0" t="n">
        <f aca="false">IF(AND(M655=0,K655&gt;=O654),0,IF(M655&gt;N654,M655,N654))</f>
        <v>0</v>
      </c>
      <c r="O655" s="0" t="n">
        <f aca="false">L655+1</f>
        <v>971.5</v>
      </c>
      <c r="P655" s="0" t="n">
        <f aca="false">I655+P654</f>
        <v>36630</v>
      </c>
      <c r="Q655" s="3" t="n">
        <f aca="false">K655*100/P655</f>
        <v>2.64946764946765</v>
      </c>
      <c r="R655" s="0" t="n">
        <v>644</v>
      </c>
    </row>
    <row r="656" customFormat="false" ht="12.75" hidden="false" customHeight="false" outlineLevel="0" collapsed="false">
      <c r="A656" s="0" t="n">
        <f aca="true">INT(RAND()*37)</f>
        <v>14</v>
      </c>
      <c r="B656" s="0" t="str">
        <f aca="false">VLOOKUP(A656,EC,B$9)</f>
        <v>Low</v>
      </c>
      <c r="C656" s="0" t="str">
        <f aca="false">IF(B656=0,0,C$9)</f>
        <v>Low</v>
      </c>
      <c r="D656" s="1" t="n">
        <f aca="false">IF(A656=0,-0.5,IF(C656=0,0,IF(B656=C656,1,-1)))</f>
        <v>1</v>
      </c>
      <c r="E656" s="2" t="n">
        <f aca="false">VLOOKUP(A656,EC,5)</f>
        <v>1</v>
      </c>
      <c r="F656" s="2" t="str">
        <f aca="false">IF(K655&gt;=L655,"a","b")</f>
        <v>a</v>
      </c>
      <c r="G656" s="1" t="str">
        <f aca="false">IF(D655=1,"H","L")</f>
        <v>H</v>
      </c>
      <c r="H656" s="0" t="str">
        <f aca="false">IF(F656="b",VLOOKUP(N655,GB,2),"b4")</f>
        <v>b4</v>
      </c>
      <c r="I656" s="0" t="n">
        <f aca="false">IF(F656="a",E656,IF(G656="H",VLOOKUP(H656,RC,2),1))</f>
        <v>1</v>
      </c>
      <c r="J656" s="0" t="n">
        <f aca="false">IF(F656="a",I656,D656*I656)</f>
        <v>1</v>
      </c>
      <c r="K656" s="8" t="n">
        <f aca="false">K655+J656</f>
        <v>971.5</v>
      </c>
      <c r="L656" s="0" t="n">
        <f aca="false">MAX(K$11:K656)</f>
        <v>971.5</v>
      </c>
      <c r="M656" s="0" t="n">
        <f aca="false">ROUND(ABS(K656-L656),)</f>
        <v>0</v>
      </c>
      <c r="N656" s="0" t="n">
        <f aca="false">IF(AND(M656=0,K656&gt;=O655),0,IF(M656&gt;N655,M656,N655))</f>
        <v>0</v>
      </c>
      <c r="O656" s="0" t="n">
        <f aca="false">L656+1</f>
        <v>972.5</v>
      </c>
      <c r="P656" s="0" t="n">
        <f aca="false">I656+P655</f>
        <v>36631</v>
      </c>
      <c r="Q656" s="3" t="n">
        <f aca="false">K656*100/P656</f>
        <v>2.65212524910595</v>
      </c>
      <c r="R656" s="0" t="n">
        <v>645</v>
      </c>
    </row>
    <row r="657" customFormat="false" ht="12.75" hidden="false" customHeight="false" outlineLevel="0" collapsed="false">
      <c r="A657" s="0" t="n">
        <f aca="true">INT(RAND()*37)</f>
        <v>5</v>
      </c>
      <c r="B657" s="0" t="str">
        <f aca="false">VLOOKUP(A657,EC,B$9)</f>
        <v>Low</v>
      </c>
      <c r="C657" s="0" t="str">
        <f aca="false">IF(B657=0,0,C$9)</f>
        <v>Low</v>
      </c>
      <c r="D657" s="1" t="n">
        <f aca="false">IF(A657=0,-0.5,IF(C657=0,0,IF(B657=C657,1,-1)))</f>
        <v>1</v>
      </c>
      <c r="E657" s="2" t="n">
        <f aca="false">VLOOKUP(A657,EC,5)</f>
        <v>1</v>
      </c>
      <c r="F657" s="2" t="str">
        <f aca="false">IF(K656&gt;=L656,"a","b")</f>
        <v>a</v>
      </c>
      <c r="G657" s="1" t="str">
        <f aca="false">IF(D656=1,"H","L")</f>
        <v>H</v>
      </c>
      <c r="H657" s="0" t="str">
        <f aca="false">IF(F657="b",VLOOKUP(N656,GB,2),"b4")</f>
        <v>b4</v>
      </c>
      <c r="I657" s="0" t="n">
        <f aca="false">IF(F657="a",E657,IF(G657="H",VLOOKUP(H657,RC,2),1))</f>
        <v>1</v>
      </c>
      <c r="J657" s="0" t="n">
        <f aca="false">IF(F657="a",I657,D657*I657)</f>
        <v>1</v>
      </c>
      <c r="K657" s="8" t="n">
        <f aca="false">K656+J657</f>
        <v>972.5</v>
      </c>
      <c r="L657" s="0" t="n">
        <f aca="false">MAX(K$11:K657)</f>
        <v>972.5</v>
      </c>
      <c r="M657" s="0" t="n">
        <f aca="false">ROUND(ABS(K657-L657),)</f>
        <v>0</v>
      </c>
      <c r="N657" s="0" t="n">
        <f aca="false">IF(AND(M657=0,K657&gt;=O656),0,IF(M657&gt;N656,M657,N656))</f>
        <v>0</v>
      </c>
      <c r="O657" s="0" t="n">
        <f aca="false">L657+1</f>
        <v>973.5</v>
      </c>
      <c r="P657" s="0" t="n">
        <f aca="false">I657+P656</f>
        <v>36632</v>
      </c>
      <c r="Q657" s="3" t="n">
        <f aca="false">K657*100/P657</f>
        <v>2.65478270364708</v>
      </c>
      <c r="R657" s="0" t="n">
        <v>646</v>
      </c>
    </row>
    <row r="658" customFormat="false" ht="12.75" hidden="false" customHeight="false" outlineLevel="0" collapsed="false">
      <c r="A658" s="0" t="n">
        <f aca="true">INT(RAND()*37)</f>
        <v>22</v>
      </c>
      <c r="B658" s="0" t="str">
        <f aca="false">VLOOKUP(A658,EC,B$9)</f>
        <v>High</v>
      </c>
      <c r="C658" s="0" t="str">
        <f aca="false">IF(B658=0,0,C$9)</f>
        <v>Low</v>
      </c>
      <c r="D658" s="1" t="n">
        <f aca="false">IF(A658=0,-0.5,IF(C658=0,0,IF(B658=C658,1,-1)))</f>
        <v>-1</v>
      </c>
      <c r="E658" s="2" t="n">
        <f aca="false">VLOOKUP(A658,EC,5)</f>
        <v>1</v>
      </c>
      <c r="F658" s="2" t="str">
        <f aca="false">IF(K657&gt;=L657,"a","b")</f>
        <v>a</v>
      </c>
      <c r="G658" s="1" t="str">
        <f aca="false">IF(D657=1,"H","L")</f>
        <v>H</v>
      </c>
      <c r="H658" s="0" t="str">
        <f aca="false">IF(F658="b",VLOOKUP(N657,GB,2),"b4")</f>
        <v>b4</v>
      </c>
      <c r="I658" s="0" t="n">
        <f aca="false">IF(F658="a",E658,IF(G658="H",VLOOKUP(H658,RC,2),1))</f>
        <v>1</v>
      </c>
      <c r="J658" s="0" t="n">
        <f aca="false">IF(F658="a",I658,D658*I658)</f>
        <v>1</v>
      </c>
      <c r="K658" s="8" t="n">
        <f aca="false">K657+J658</f>
        <v>973.5</v>
      </c>
      <c r="L658" s="0" t="n">
        <f aca="false">MAX(K$11:K658)</f>
        <v>973.5</v>
      </c>
      <c r="M658" s="0" t="n">
        <f aca="false">ROUND(ABS(K658-L658),)</f>
        <v>0</v>
      </c>
      <c r="N658" s="0" t="n">
        <f aca="false">IF(AND(M658=0,K658&gt;=O657),0,IF(M658&gt;N657,M658,N657))</f>
        <v>0</v>
      </c>
      <c r="O658" s="0" t="n">
        <f aca="false">L658+1</f>
        <v>974.5</v>
      </c>
      <c r="P658" s="0" t="n">
        <f aca="false">I658+P657</f>
        <v>36633</v>
      </c>
      <c r="Q658" s="3" t="n">
        <f aca="false">K658*100/P658</f>
        <v>2.65744001310294</v>
      </c>
      <c r="R658" s="0" t="n">
        <v>647</v>
      </c>
    </row>
    <row r="659" customFormat="false" ht="12.75" hidden="false" customHeight="false" outlineLevel="0" collapsed="false">
      <c r="A659" s="0" t="n">
        <f aca="true">INT(RAND()*37)</f>
        <v>23</v>
      </c>
      <c r="B659" s="0" t="str">
        <f aca="false">VLOOKUP(A659,EC,B$9)</f>
        <v>High</v>
      </c>
      <c r="C659" s="0" t="str">
        <f aca="false">IF(B659=0,0,C$9)</f>
        <v>Low</v>
      </c>
      <c r="D659" s="1" t="n">
        <f aca="false">IF(A659=0,-0.5,IF(C659=0,0,IF(B659=C659,1,-1)))</f>
        <v>-1</v>
      </c>
      <c r="E659" s="2" t="n">
        <f aca="false">VLOOKUP(A659,EC,5)</f>
        <v>1</v>
      </c>
      <c r="F659" s="2" t="str">
        <f aca="false">IF(K658&gt;=L658,"a","b")</f>
        <v>a</v>
      </c>
      <c r="G659" s="1" t="str">
        <f aca="false">IF(D658=1,"H","L")</f>
        <v>L</v>
      </c>
      <c r="H659" s="0" t="str">
        <f aca="false">IF(F659="b",VLOOKUP(N658,GB,2),"b4")</f>
        <v>b4</v>
      </c>
      <c r="I659" s="0" t="n">
        <f aca="false">IF(F659="a",E659,IF(G659="H",VLOOKUP(H659,RC,2),1))</f>
        <v>1</v>
      </c>
      <c r="J659" s="0" t="n">
        <f aca="false">IF(F659="a",I659,D659*I659)</f>
        <v>1</v>
      </c>
      <c r="K659" s="8" t="n">
        <f aca="false">K658+J659</f>
        <v>974.5</v>
      </c>
      <c r="L659" s="0" t="n">
        <f aca="false">MAX(K$11:K659)</f>
        <v>974.5</v>
      </c>
      <c r="M659" s="0" t="n">
        <f aca="false">ROUND(ABS(K659-L659),)</f>
        <v>0</v>
      </c>
      <c r="N659" s="0" t="n">
        <f aca="false">IF(AND(M659=0,K659&gt;=O658),0,IF(M659&gt;N658,M659,N658))</f>
        <v>0</v>
      </c>
      <c r="O659" s="0" t="n">
        <f aca="false">L659+1</f>
        <v>975.5</v>
      </c>
      <c r="P659" s="0" t="n">
        <f aca="false">I659+P658</f>
        <v>36634</v>
      </c>
      <c r="Q659" s="3" t="n">
        <f aca="false">K659*100/P659</f>
        <v>2.6600971774854</v>
      </c>
      <c r="R659" s="0" t="n">
        <v>648</v>
      </c>
    </row>
    <row r="660" customFormat="false" ht="12.75" hidden="false" customHeight="false" outlineLevel="0" collapsed="false">
      <c r="A660" s="0" t="n">
        <f aca="true">INT(RAND()*37)</f>
        <v>31</v>
      </c>
      <c r="B660" s="0" t="str">
        <f aca="false">VLOOKUP(A660,EC,B$9)</f>
        <v>High</v>
      </c>
      <c r="C660" s="0" t="str">
        <f aca="false">IF(B660=0,0,C$9)</f>
        <v>Low</v>
      </c>
      <c r="D660" s="1" t="n">
        <f aca="false">IF(A660=0,-0.5,IF(C660=0,0,IF(B660=C660,1,-1)))</f>
        <v>-1</v>
      </c>
      <c r="E660" s="2" t="n">
        <f aca="false">VLOOKUP(A660,EC,5)</f>
        <v>1</v>
      </c>
      <c r="F660" s="2" t="str">
        <f aca="false">IF(K659&gt;=L659,"a","b")</f>
        <v>a</v>
      </c>
      <c r="G660" s="1" t="str">
        <f aca="false">IF(D659=1,"H","L")</f>
        <v>L</v>
      </c>
      <c r="H660" s="0" t="str">
        <f aca="false">IF(F660="b",VLOOKUP(N659,GB,2),"b4")</f>
        <v>b4</v>
      </c>
      <c r="I660" s="0" t="n">
        <f aca="false">IF(F660="a",E660,IF(G660="H",VLOOKUP(H660,RC,2),1))</f>
        <v>1</v>
      </c>
      <c r="J660" s="0" t="n">
        <f aca="false">IF(F660="a",I660,D660*I660)</f>
        <v>1</v>
      </c>
      <c r="K660" s="8" t="n">
        <f aca="false">K659+J660</f>
        <v>975.5</v>
      </c>
      <c r="L660" s="0" t="n">
        <f aca="false">MAX(K$11:K660)</f>
        <v>975.5</v>
      </c>
      <c r="M660" s="0" t="n">
        <f aca="false">ROUND(ABS(K660-L660),)</f>
        <v>0</v>
      </c>
      <c r="N660" s="0" t="n">
        <f aca="false">IF(AND(M660=0,K660&gt;=O659),0,IF(M660&gt;N659,M660,N659))</f>
        <v>0</v>
      </c>
      <c r="O660" s="0" t="n">
        <f aca="false">L660+1</f>
        <v>976.5</v>
      </c>
      <c r="P660" s="0" t="n">
        <f aca="false">I660+P659</f>
        <v>36635</v>
      </c>
      <c r="Q660" s="3" t="n">
        <f aca="false">K660*100/P660</f>
        <v>2.66275419680633</v>
      </c>
      <c r="R660" s="0" t="n">
        <v>649</v>
      </c>
    </row>
    <row r="661" customFormat="false" ht="12.75" hidden="false" customHeight="false" outlineLevel="0" collapsed="false">
      <c r="A661" s="0" t="n">
        <f aca="true">INT(RAND()*37)</f>
        <v>12</v>
      </c>
      <c r="B661" s="0" t="str">
        <f aca="false">VLOOKUP(A661,EC,B$9)</f>
        <v>Low</v>
      </c>
      <c r="C661" s="0" t="str">
        <f aca="false">IF(B661=0,0,C$9)</f>
        <v>Low</v>
      </c>
      <c r="D661" s="1" t="n">
        <f aca="false">IF(A661=0,-0.5,IF(C661=0,0,IF(B661=C661,1,-1)))</f>
        <v>1</v>
      </c>
      <c r="E661" s="2" t="n">
        <f aca="false">VLOOKUP(A661,EC,5)</f>
        <v>1</v>
      </c>
      <c r="F661" s="2" t="str">
        <f aca="false">IF(K660&gt;=L660,"a","b")</f>
        <v>a</v>
      </c>
      <c r="G661" s="1" t="str">
        <f aca="false">IF(D660=1,"H","L")</f>
        <v>L</v>
      </c>
      <c r="H661" s="0" t="str">
        <f aca="false">IF(F661="b",VLOOKUP(N660,GB,2),"b4")</f>
        <v>b4</v>
      </c>
      <c r="I661" s="0" t="n">
        <f aca="false">IF(F661="a",E661,IF(G661="H",VLOOKUP(H661,RC,2),1))</f>
        <v>1</v>
      </c>
      <c r="J661" s="0" t="n">
        <f aca="false">IF(F661="a",I661,D661*I661)</f>
        <v>1</v>
      </c>
      <c r="K661" s="8" t="n">
        <f aca="false">K660+J661</f>
        <v>976.5</v>
      </c>
      <c r="L661" s="0" t="n">
        <f aca="false">MAX(K$11:K661)</f>
        <v>976.5</v>
      </c>
      <c r="M661" s="0" t="n">
        <f aca="false">ROUND(ABS(K661-L661),)</f>
        <v>0</v>
      </c>
      <c r="N661" s="0" t="n">
        <f aca="false">IF(AND(M661=0,K661&gt;=O660),0,IF(M661&gt;N660,M661,N660))</f>
        <v>0</v>
      </c>
      <c r="O661" s="0" t="n">
        <f aca="false">L661+1</f>
        <v>977.5</v>
      </c>
      <c r="P661" s="0" t="n">
        <f aca="false">I661+P660</f>
        <v>36636</v>
      </c>
      <c r="Q661" s="3" t="n">
        <f aca="false">K661*100/P661</f>
        <v>2.66541107107763</v>
      </c>
      <c r="R661" s="0" t="n">
        <v>650</v>
      </c>
    </row>
    <row r="662" customFormat="false" ht="12.75" hidden="false" customHeight="false" outlineLevel="0" collapsed="false">
      <c r="A662" s="0" t="n">
        <f aca="true">INT(RAND()*37)</f>
        <v>7</v>
      </c>
      <c r="B662" s="0" t="str">
        <f aca="false">VLOOKUP(A662,EC,B$9)</f>
        <v>Low</v>
      </c>
      <c r="C662" s="0" t="str">
        <f aca="false">IF(B662=0,0,C$9)</f>
        <v>Low</v>
      </c>
      <c r="D662" s="1" t="n">
        <f aca="false">IF(A662=0,-0.5,IF(C662=0,0,IF(B662=C662,1,-1)))</f>
        <v>1</v>
      </c>
      <c r="E662" s="2" t="n">
        <f aca="false">VLOOKUP(A662,EC,5)</f>
        <v>-11</v>
      </c>
      <c r="F662" s="2" t="str">
        <f aca="false">IF(K661&gt;=L661,"a","b")</f>
        <v>a</v>
      </c>
      <c r="G662" s="1" t="str">
        <f aca="false">IF(D661=1,"H","L")</f>
        <v>H</v>
      </c>
      <c r="H662" s="0" t="str">
        <f aca="false">IF(F662="b",VLOOKUP(N661,GB,2),"b4")</f>
        <v>b4</v>
      </c>
      <c r="I662" s="0" t="n">
        <f aca="false">IF(F662="a",E662,IF(G662="H",VLOOKUP(H662,RC,2),1))</f>
        <v>-11</v>
      </c>
      <c r="J662" s="0" t="n">
        <f aca="false">IF(F662="a",I662,D662*I662)</f>
        <v>-11</v>
      </c>
      <c r="K662" s="8" t="n">
        <f aca="false">K661+J662</f>
        <v>965.5</v>
      </c>
      <c r="L662" s="0" t="n">
        <f aca="false">MAX(K$11:K662)</f>
        <v>976.5</v>
      </c>
      <c r="M662" s="0" t="n">
        <f aca="false">ROUND(ABS(K662-L662),)</f>
        <v>11</v>
      </c>
      <c r="N662" s="0" t="n">
        <f aca="false">IF(AND(M662=0,K662&gt;=O661),0,IF(M662&gt;N661,M662,N661))</f>
        <v>11</v>
      </c>
      <c r="O662" s="0" t="n">
        <f aca="false">L662+1</f>
        <v>977.5</v>
      </c>
      <c r="P662" s="0" t="n">
        <f aca="false">I662+P661</f>
        <v>36625</v>
      </c>
      <c r="Q662" s="3" t="n">
        <f aca="false">K662*100/P662</f>
        <v>2.63617747440273</v>
      </c>
      <c r="R662" s="0" t="n">
        <v>651</v>
      </c>
    </row>
    <row r="663" customFormat="false" ht="12.75" hidden="false" customHeight="false" outlineLevel="0" collapsed="false">
      <c r="A663" s="0" t="n">
        <f aca="true">INT(RAND()*37)</f>
        <v>7</v>
      </c>
      <c r="B663" s="0" t="str">
        <f aca="false">VLOOKUP(A663,EC,B$9)</f>
        <v>Low</v>
      </c>
      <c r="C663" s="0" t="str">
        <f aca="false">IF(B663=0,0,C$9)</f>
        <v>Low</v>
      </c>
      <c r="D663" s="1" t="n">
        <f aca="false">IF(A663=0,-0.5,IF(C663=0,0,IF(B663=C663,1,-1)))</f>
        <v>1</v>
      </c>
      <c r="E663" s="2" t="n">
        <f aca="false">VLOOKUP(A663,EC,5)</f>
        <v>-11</v>
      </c>
      <c r="F663" s="2" t="str">
        <f aca="false">IF(K662&gt;=L662,"a","b")</f>
        <v>b</v>
      </c>
      <c r="G663" s="1" t="str">
        <f aca="false">IF(D662=1,"H","L")</f>
        <v>H</v>
      </c>
      <c r="H663" s="0" t="n">
        <f aca="false">IF(F663="b",VLOOKUP(N662,GB,2),"b4")</f>
        <v>1</v>
      </c>
      <c r="I663" s="0" t="n">
        <f aca="false">IF(F663="a",E663,IF(G663="H",VLOOKUP(H663,RC,2),1))</f>
        <v>1</v>
      </c>
      <c r="J663" s="0" t="n">
        <f aca="false">IF(F663="a",I663,D663*I663)</f>
        <v>1</v>
      </c>
      <c r="K663" s="8" t="n">
        <f aca="false">K662+J663</f>
        <v>966.5</v>
      </c>
      <c r="L663" s="0" t="n">
        <f aca="false">MAX(K$11:K663)</f>
        <v>976.5</v>
      </c>
      <c r="M663" s="0" t="n">
        <f aca="false">ROUND(ABS(K663-L663),)</f>
        <v>10</v>
      </c>
      <c r="N663" s="0" t="n">
        <f aca="false">IF(AND(M663=0,K663&gt;=O662),0,IF(M663&gt;N662,M663,N662))</f>
        <v>11</v>
      </c>
      <c r="O663" s="0" t="n">
        <f aca="false">L663+1</f>
        <v>977.5</v>
      </c>
      <c r="P663" s="0" t="n">
        <f aca="false">I663+P662</f>
        <v>36626</v>
      </c>
      <c r="Q663" s="3" t="n">
        <f aca="false">K663*100/P663</f>
        <v>2.63883579970513</v>
      </c>
      <c r="R663" s="0" t="n">
        <v>652</v>
      </c>
    </row>
    <row r="664" customFormat="false" ht="12.75" hidden="false" customHeight="false" outlineLevel="0" collapsed="false">
      <c r="A664" s="0" t="n">
        <f aca="true">INT(RAND()*37)</f>
        <v>4</v>
      </c>
      <c r="B664" s="0" t="str">
        <f aca="false">VLOOKUP(A664,EC,B$9)</f>
        <v>Low</v>
      </c>
      <c r="C664" s="0" t="str">
        <f aca="false">IF(B664=0,0,C$9)</f>
        <v>Low</v>
      </c>
      <c r="D664" s="1" t="n">
        <f aca="false">IF(A664=0,-0.5,IF(C664=0,0,IF(B664=C664,1,-1)))</f>
        <v>1</v>
      </c>
      <c r="E664" s="2" t="n">
        <f aca="false">VLOOKUP(A664,EC,5)</f>
        <v>1</v>
      </c>
      <c r="F664" s="2" t="str">
        <f aca="false">IF(K663&gt;=L663,"a","b")</f>
        <v>b</v>
      </c>
      <c r="G664" s="1" t="str">
        <f aca="false">IF(D663=1,"H","L")</f>
        <v>H</v>
      </c>
      <c r="H664" s="0" t="n">
        <f aca="false">IF(F664="b",VLOOKUP(N663,GB,2),"b4")</f>
        <v>1</v>
      </c>
      <c r="I664" s="0" t="n">
        <f aca="false">IF(F664="a",E664,IF(G664="H",VLOOKUP(H664,RC,2),1))</f>
        <v>1</v>
      </c>
      <c r="J664" s="0" t="n">
        <f aca="false">IF(F664="a",I664,D664*I664)</f>
        <v>1</v>
      </c>
      <c r="K664" s="8" t="n">
        <f aca="false">K663+J664</f>
        <v>967.5</v>
      </c>
      <c r="L664" s="0" t="n">
        <f aca="false">MAX(K$11:K664)</f>
        <v>976.5</v>
      </c>
      <c r="M664" s="0" t="n">
        <f aca="false">ROUND(ABS(K664-L664),)</f>
        <v>9</v>
      </c>
      <c r="N664" s="0" t="n">
        <f aca="false">IF(AND(M664=0,K664&gt;=O663),0,IF(M664&gt;N663,M664,N663))</f>
        <v>11</v>
      </c>
      <c r="O664" s="0" t="n">
        <f aca="false">L664+1</f>
        <v>977.5</v>
      </c>
      <c r="P664" s="0" t="n">
        <f aca="false">I664+P663</f>
        <v>36627</v>
      </c>
      <c r="Q664" s="3" t="n">
        <f aca="false">K664*100/P664</f>
        <v>2.64149397985093</v>
      </c>
      <c r="R664" s="0" t="n">
        <v>653</v>
      </c>
    </row>
    <row r="665" customFormat="false" ht="12.75" hidden="false" customHeight="false" outlineLevel="0" collapsed="false">
      <c r="A665" s="0" t="n">
        <f aca="true">INT(RAND()*37)</f>
        <v>27</v>
      </c>
      <c r="B665" s="0" t="str">
        <f aca="false">VLOOKUP(A665,EC,B$9)</f>
        <v>High</v>
      </c>
      <c r="C665" s="0" t="str">
        <f aca="false">IF(B665=0,0,C$9)</f>
        <v>Low</v>
      </c>
      <c r="D665" s="1" t="n">
        <f aca="false">IF(A665=0,-0.5,IF(C665=0,0,IF(B665=C665,1,-1)))</f>
        <v>-1</v>
      </c>
      <c r="E665" s="2" t="n">
        <f aca="false">VLOOKUP(A665,EC,5)</f>
        <v>1</v>
      </c>
      <c r="F665" s="2" t="str">
        <f aca="false">IF(K664&gt;=L664,"a","b")</f>
        <v>b</v>
      </c>
      <c r="G665" s="1" t="str">
        <f aca="false">IF(D664=1,"H","L")</f>
        <v>H</v>
      </c>
      <c r="H665" s="0" t="n">
        <f aca="false">IF(F665="b",VLOOKUP(N664,GB,2),"b4")</f>
        <v>1</v>
      </c>
      <c r="I665" s="0" t="n">
        <f aca="false">IF(F665="a",E665,IF(G665="H",VLOOKUP(H665,RC,2),1))</f>
        <v>1</v>
      </c>
      <c r="J665" s="0" t="n">
        <f aca="false">IF(F665="a",I665,D665*I665)</f>
        <v>-1</v>
      </c>
      <c r="K665" s="8" t="n">
        <f aca="false">K664+J665</f>
        <v>966.5</v>
      </c>
      <c r="L665" s="0" t="n">
        <f aca="false">MAX(K$11:K665)</f>
        <v>976.5</v>
      </c>
      <c r="M665" s="0" t="n">
        <f aca="false">ROUND(ABS(K665-L665),)</f>
        <v>10</v>
      </c>
      <c r="N665" s="0" t="n">
        <f aca="false">IF(AND(M665=0,K665&gt;=O664),0,IF(M665&gt;N664,M665,N664))</f>
        <v>11</v>
      </c>
      <c r="O665" s="0" t="n">
        <f aca="false">L665+1</f>
        <v>977.5</v>
      </c>
      <c r="P665" s="0" t="n">
        <f aca="false">I665+P664</f>
        <v>36628</v>
      </c>
      <c r="Q665" s="3" t="n">
        <f aca="false">K665*100/P665</f>
        <v>2.63869171125915</v>
      </c>
      <c r="R665" s="0" t="n">
        <v>654</v>
      </c>
    </row>
    <row r="666" customFormat="false" ht="12.75" hidden="false" customHeight="false" outlineLevel="0" collapsed="false">
      <c r="A666" s="0" t="n">
        <f aca="true">INT(RAND()*37)</f>
        <v>14</v>
      </c>
      <c r="B666" s="0" t="str">
        <f aca="false">VLOOKUP(A666,EC,B$9)</f>
        <v>Low</v>
      </c>
      <c r="C666" s="0" t="str">
        <f aca="false">IF(B666=0,0,C$9)</f>
        <v>Low</v>
      </c>
      <c r="D666" s="1" t="n">
        <f aca="false">IF(A666=0,-0.5,IF(C666=0,0,IF(B666=C666,1,-1)))</f>
        <v>1</v>
      </c>
      <c r="E666" s="2" t="n">
        <f aca="false">VLOOKUP(A666,EC,5)</f>
        <v>1</v>
      </c>
      <c r="F666" s="2" t="str">
        <f aca="false">IF(K665&gt;=L665,"a","b")</f>
        <v>b</v>
      </c>
      <c r="G666" s="1" t="str">
        <f aca="false">IF(D665=1,"H","L")</f>
        <v>L</v>
      </c>
      <c r="H666" s="0" t="n">
        <f aca="false">IF(F666="b",VLOOKUP(N665,GB,2),"b4")</f>
        <v>1</v>
      </c>
      <c r="I666" s="0" t="n">
        <f aca="false">IF(F666="a",E666,IF(G666="H",VLOOKUP(H666,RC,2),1))</f>
        <v>1</v>
      </c>
      <c r="J666" s="0" t="n">
        <f aca="false">IF(F666="a",I666,D666*I666)</f>
        <v>1</v>
      </c>
      <c r="K666" s="8" t="n">
        <f aca="false">K665+J666</f>
        <v>967.5</v>
      </c>
      <c r="L666" s="0" t="n">
        <f aca="false">MAX(K$11:K666)</f>
        <v>976.5</v>
      </c>
      <c r="M666" s="0" t="n">
        <f aca="false">ROUND(ABS(K666-L666),)</f>
        <v>9</v>
      </c>
      <c r="N666" s="0" t="n">
        <f aca="false">IF(AND(M666=0,K666&gt;=O665),0,IF(M666&gt;N665,M666,N665))</f>
        <v>11</v>
      </c>
      <c r="O666" s="0" t="n">
        <f aca="false">L666+1</f>
        <v>977.5</v>
      </c>
      <c r="P666" s="0" t="n">
        <f aca="false">I666+P665</f>
        <v>36629</v>
      </c>
      <c r="Q666" s="3" t="n">
        <f aca="false">K666*100/P666</f>
        <v>2.64134975019793</v>
      </c>
      <c r="R666" s="0" t="n">
        <v>655</v>
      </c>
    </row>
    <row r="667" customFormat="false" ht="12.75" hidden="false" customHeight="false" outlineLevel="0" collapsed="false">
      <c r="A667" s="0" t="n">
        <f aca="true">INT(RAND()*37)</f>
        <v>15</v>
      </c>
      <c r="B667" s="0" t="str">
        <f aca="false">VLOOKUP(A667,EC,B$9)</f>
        <v>Low</v>
      </c>
      <c r="C667" s="0" t="str">
        <f aca="false">IF(B667=0,0,C$9)</f>
        <v>Low</v>
      </c>
      <c r="D667" s="1" t="n">
        <f aca="false">IF(A667=0,-0.5,IF(C667=0,0,IF(B667=C667,1,-1)))</f>
        <v>1</v>
      </c>
      <c r="E667" s="2" t="n">
        <f aca="false">VLOOKUP(A667,EC,5)</f>
        <v>1</v>
      </c>
      <c r="F667" s="2" t="str">
        <f aca="false">IF(K666&gt;=L666,"a","b")</f>
        <v>b</v>
      </c>
      <c r="G667" s="1" t="str">
        <f aca="false">IF(D666=1,"H","L")</f>
        <v>H</v>
      </c>
      <c r="H667" s="0" t="n">
        <f aca="false">IF(F667="b",VLOOKUP(N666,GB,2),"b4")</f>
        <v>1</v>
      </c>
      <c r="I667" s="0" t="n">
        <f aca="false">IF(F667="a",E667,IF(G667="H",VLOOKUP(H667,RC,2),1))</f>
        <v>1</v>
      </c>
      <c r="J667" s="0" t="n">
        <f aca="false">IF(F667="a",I667,D667*I667)</f>
        <v>1</v>
      </c>
      <c r="K667" s="8" t="n">
        <f aca="false">K666+J667</f>
        <v>968.5</v>
      </c>
      <c r="L667" s="0" t="n">
        <f aca="false">MAX(K$11:K667)</f>
        <v>976.5</v>
      </c>
      <c r="M667" s="0" t="n">
        <f aca="false">ROUND(ABS(K667-L667),)</f>
        <v>8</v>
      </c>
      <c r="N667" s="0" t="n">
        <f aca="false">IF(AND(M667=0,K667&gt;=O666),0,IF(M667&gt;N666,M667,N666))</f>
        <v>11</v>
      </c>
      <c r="O667" s="0" t="n">
        <f aca="false">L667+1</f>
        <v>977.5</v>
      </c>
      <c r="P667" s="0" t="n">
        <f aca="false">I667+P666</f>
        <v>36630</v>
      </c>
      <c r="Q667" s="3" t="n">
        <f aca="false">K667*100/P667</f>
        <v>2.64400764400764</v>
      </c>
      <c r="R667" s="0" t="n">
        <v>656</v>
      </c>
    </row>
    <row r="668" customFormat="false" ht="12.75" hidden="false" customHeight="false" outlineLevel="0" collapsed="false">
      <c r="A668" s="0" t="n">
        <f aca="true">INT(RAND()*37)</f>
        <v>7</v>
      </c>
      <c r="B668" s="0" t="str">
        <f aca="false">VLOOKUP(A668,EC,B$9)</f>
        <v>Low</v>
      </c>
      <c r="C668" s="0" t="str">
        <f aca="false">IF(B668=0,0,C$9)</f>
        <v>Low</v>
      </c>
      <c r="D668" s="1" t="n">
        <f aca="false">IF(A668=0,-0.5,IF(C668=0,0,IF(B668=C668,1,-1)))</f>
        <v>1</v>
      </c>
      <c r="E668" s="2" t="n">
        <f aca="false">VLOOKUP(A668,EC,5)</f>
        <v>-11</v>
      </c>
      <c r="F668" s="2" t="str">
        <f aca="false">IF(K667&gt;=L667,"a","b")</f>
        <v>b</v>
      </c>
      <c r="G668" s="1" t="str">
        <f aca="false">IF(D667=1,"H","L")</f>
        <v>H</v>
      </c>
      <c r="H668" s="0" t="n">
        <f aca="false">IF(F668="b",VLOOKUP(N667,GB,2),"b4")</f>
        <v>1</v>
      </c>
      <c r="I668" s="0" t="n">
        <f aca="false">IF(F668="a",E668,IF(G668="H",VLOOKUP(H668,RC,2),1))</f>
        <v>1</v>
      </c>
      <c r="J668" s="0" t="n">
        <f aca="false">IF(F668="a",I668,D668*I668)</f>
        <v>1</v>
      </c>
      <c r="K668" s="8" t="n">
        <f aca="false">K667+J668</f>
        <v>969.5</v>
      </c>
      <c r="L668" s="0" t="n">
        <f aca="false">MAX(K$11:K668)</f>
        <v>976.5</v>
      </c>
      <c r="M668" s="0" t="n">
        <f aca="false">ROUND(ABS(K668-L668),)</f>
        <v>7</v>
      </c>
      <c r="N668" s="0" t="n">
        <f aca="false">IF(AND(M668=0,K668&gt;=O667),0,IF(M668&gt;N667,M668,N667))</f>
        <v>11</v>
      </c>
      <c r="O668" s="0" t="n">
        <f aca="false">L668+1</f>
        <v>977.5</v>
      </c>
      <c r="P668" s="0" t="n">
        <f aca="false">I668+P667</f>
        <v>36631</v>
      </c>
      <c r="Q668" s="3" t="n">
        <f aca="false">K668*100/P668</f>
        <v>2.64666539270017</v>
      </c>
      <c r="R668" s="0" t="n">
        <v>657</v>
      </c>
    </row>
    <row r="669" customFormat="false" ht="12.75" hidden="false" customHeight="false" outlineLevel="0" collapsed="false">
      <c r="A669" s="0" t="n">
        <f aca="true">INT(RAND()*37)</f>
        <v>26</v>
      </c>
      <c r="B669" s="0" t="str">
        <f aca="false">VLOOKUP(A669,EC,B$9)</f>
        <v>High</v>
      </c>
      <c r="C669" s="0" t="str">
        <f aca="false">IF(B669=0,0,C$9)</f>
        <v>Low</v>
      </c>
      <c r="D669" s="1" t="n">
        <f aca="false">IF(A669=0,-0.5,IF(C669=0,0,IF(B669=C669,1,-1)))</f>
        <v>-1</v>
      </c>
      <c r="E669" s="2" t="n">
        <f aca="false">VLOOKUP(A669,EC,5)</f>
        <v>1</v>
      </c>
      <c r="F669" s="2" t="str">
        <f aca="false">IF(K668&gt;=L668,"a","b")</f>
        <v>b</v>
      </c>
      <c r="G669" s="1" t="str">
        <f aca="false">IF(D668=1,"H","L")</f>
        <v>H</v>
      </c>
      <c r="H669" s="0" t="n">
        <f aca="false">IF(F669="b",VLOOKUP(N668,GB,2),"b4")</f>
        <v>1</v>
      </c>
      <c r="I669" s="0" t="n">
        <f aca="false">IF(F669="a",E669,IF(G669="H",VLOOKUP(H669,RC,2),1))</f>
        <v>1</v>
      </c>
      <c r="J669" s="0" t="n">
        <f aca="false">IF(F669="a",I669,D669*I669)</f>
        <v>-1</v>
      </c>
      <c r="K669" s="8" t="n">
        <f aca="false">K668+J669</f>
        <v>968.5</v>
      </c>
      <c r="L669" s="0" t="n">
        <f aca="false">MAX(K$11:K669)</f>
        <v>976.5</v>
      </c>
      <c r="M669" s="0" t="n">
        <f aca="false">ROUND(ABS(K669-L669),)</f>
        <v>8</v>
      </c>
      <c r="N669" s="0" t="n">
        <f aca="false">IF(AND(M669=0,K669&gt;=O668),0,IF(M669&gt;N668,M669,N668))</f>
        <v>11</v>
      </c>
      <c r="O669" s="0" t="n">
        <f aca="false">L669+1</f>
        <v>977.5</v>
      </c>
      <c r="P669" s="0" t="n">
        <f aca="false">I669+P668</f>
        <v>36632</v>
      </c>
      <c r="Q669" s="3" t="n">
        <f aca="false">K669*100/P669</f>
        <v>2.64386328892771</v>
      </c>
      <c r="R669" s="0" t="n">
        <v>658</v>
      </c>
    </row>
    <row r="670" customFormat="false" ht="12.75" hidden="false" customHeight="false" outlineLevel="0" collapsed="false">
      <c r="A670" s="0" t="n">
        <f aca="true">INT(RAND()*37)</f>
        <v>1</v>
      </c>
      <c r="B670" s="0" t="str">
        <f aca="false">VLOOKUP(A670,EC,B$9)</f>
        <v>Low</v>
      </c>
      <c r="C670" s="0" t="str">
        <f aca="false">IF(B670=0,0,C$9)</f>
        <v>Low</v>
      </c>
      <c r="D670" s="1" t="n">
        <f aca="false">IF(A670=0,-0.5,IF(C670=0,0,IF(B670=C670,1,-1)))</f>
        <v>1</v>
      </c>
      <c r="E670" s="2" t="n">
        <f aca="false">VLOOKUP(A670,EC,5)</f>
        <v>-11</v>
      </c>
      <c r="F670" s="2" t="str">
        <f aca="false">IF(K669&gt;=L669,"a","b")</f>
        <v>b</v>
      </c>
      <c r="G670" s="1" t="str">
        <f aca="false">IF(D669=1,"H","L")</f>
        <v>L</v>
      </c>
      <c r="H670" s="0" t="n">
        <f aca="false">IF(F670="b",VLOOKUP(N669,GB,2),"b4")</f>
        <v>1</v>
      </c>
      <c r="I670" s="0" t="n">
        <f aca="false">IF(F670="a",E670,IF(G670="H",VLOOKUP(H670,RC,2),1))</f>
        <v>1</v>
      </c>
      <c r="J670" s="0" t="n">
        <f aca="false">IF(F670="a",I670,D670*I670)</f>
        <v>1</v>
      </c>
      <c r="K670" s="8" t="n">
        <f aca="false">K669+J670</f>
        <v>969.5</v>
      </c>
      <c r="L670" s="0" t="n">
        <f aca="false">MAX(K$11:K670)</f>
        <v>976.5</v>
      </c>
      <c r="M670" s="0" t="n">
        <f aca="false">ROUND(ABS(K670-L670),)</f>
        <v>7</v>
      </c>
      <c r="N670" s="0" t="n">
        <f aca="false">IF(AND(M670=0,K670&gt;=O669),0,IF(M670&gt;N669,M670,N669))</f>
        <v>11</v>
      </c>
      <c r="O670" s="0" t="n">
        <f aca="false">L670+1</f>
        <v>977.5</v>
      </c>
      <c r="P670" s="0" t="n">
        <f aca="false">I670+P669</f>
        <v>36633</v>
      </c>
      <c r="Q670" s="3" t="n">
        <f aca="false">K670*100/P670</f>
        <v>2.64652089645948</v>
      </c>
      <c r="R670" s="0" t="n">
        <v>659</v>
      </c>
    </row>
    <row r="671" customFormat="false" ht="12.75" hidden="false" customHeight="false" outlineLevel="0" collapsed="false">
      <c r="A671" s="0" t="n">
        <f aca="true">INT(RAND()*37)</f>
        <v>29</v>
      </c>
      <c r="B671" s="0" t="str">
        <f aca="false">VLOOKUP(A671,EC,B$9)</f>
        <v>High</v>
      </c>
      <c r="C671" s="0" t="str">
        <f aca="false">IF(B671=0,0,C$9)</f>
        <v>Low</v>
      </c>
      <c r="D671" s="1" t="n">
        <f aca="false">IF(A671=0,-0.5,IF(C671=0,0,IF(B671=C671,1,-1)))</f>
        <v>-1</v>
      </c>
      <c r="E671" s="2" t="n">
        <f aca="false">VLOOKUP(A671,EC,5)</f>
        <v>1</v>
      </c>
      <c r="F671" s="2" t="str">
        <f aca="false">IF(K670&gt;=L670,"a","b")</f>
        <v>b</v>
      </c>
      <c r="G671" s="1" t="str">
        <f aca="false">IF(D670=1,"H","L")</f>
        <v>H</v>
      </c>
      <c r="H671" s="0" t="n">
        <f aca="false">IF(F671="b",VLOOKUP(N670,GB,2),"b4")</f>
        <v>1</v>
      </c>
      <c r="I671" s="0" t="n">
        <f aca="false">IF(F671="a",E671,IF(G671="H",VLOOKUP(H671,RC,2),1))</f>
        <v>1</v>
      </c>
      <c r="J671" s="0" t="n">
        <f aca="false">IF(F671="a",I671,D671*I671)</f>
        <v>-1</v>
      </c>
      <c r="K671" s="8" t="n">
        <f aca="false">K670+J671</f>
        <v>968.5</v>
      </c>
      <c r="L671" s="0" t="n">
        <f aca="false">MAX(K$11:K671)</f>
        <v>976.5</v>
      </c>
      <c r="M671" s="0" t="n">
        <f aca="false">ROUND(ABS(K671-L671),)</f>
        <v>8</v>
      </c>
      <c r="N671" s="0" t="n">
        <f aca="false">IF(AND(M671=0,K671&gt;=O670),0,IF(M671&gt;N670,M671,N670))</f>
        <v>11</v>
      </c>
      <c r="O671" s="0" t="n">
        <f aca="false">L671+1</f>
        <v>977.5</v>
      </c>
      <c r="P671" s="0" t="n">
        <f aca="false">I671+P670</f>
        <v>36634</v>
      </c>
      <c r="Q671" s="3" t="n">
        <f aca="false">K671*100/P671</f>
        <v>2.64371894960965</v>
      </c>
      <c r="R671" s="0" t="n">
        <v>660</v>
      </c>
    </row>
    <row r="672" customFormat="false" ht="12.75" hidden="false" customHeight="false" outlineLevel="0" collapsed="false">
      <c r="A672" s="0" t="n">
        <f aca="true">INT(RAND()*37)</f>
        <v>10</v>
      </c>
      <c r="B672" s="0" t="str">
        <f aca="false">VLOOKUP(A672,EC,B$9)</f>
        <v>Low</v>
      </c>
      <c r="C672" s="0" t="str">
        <f aca="false">IF(B672=0,0,C$9)</f>
        <v>Low</v>
      </c>
      <c r="D672" s="1" t="n">
        <f aca="false">IF(A672=0,-0.5,IF(C672=0,0,IF(B672=C672,1,-1)))</f>
        <v>1</v>
      </c>
      <c r="E672" s="2" t="n">
        <f aca="false">VLOOKUP(A672,EC,5)</f>
        <v>1</v>
      </c>
      <c r="F672" s="2" t="str">
        <f aca="false">IF(K671&gt;=L671,"a","b")</f>
        <v>b</v>
      </c>
      <c r="G672" s="1" t="str">
        <f aca="false">IF(D671=1,"H","L")</f>
        <v>L</v>
      </c>
      <c r="H672" s="0" t="n">
        <f aca="false">IF(F672="b",VLOOKUP(N671,GB,2),"b4")</f>
        <v>1</v>
      </c>
      <c r="I672" s="0" t="n">
        <f aca="false">IF(F672="a",E672,IF(G672="H",VLOOKUP(H672,RC,2),1))</f>
        <v>1</v>
      </c>
      <c r="J672" s="0" t="n">
        <f aca="false">IF(F672="a",I672,D672*I672)</f>
        <v>1</v>
      </c>
      <c r="K672" s="8" t="n">
        <f aca="false">K671+J672</f>
        <v>969.5</v>
      </c>
      <c r="L672" s="0" t="n">
        <f aca="false">MAX(K$11:K672)</f>
        <v>976.5</v>
      </c>
      <c r="M672" s="0" t="n">
        <f aca="false">ROUND(ABS(K672-L672),)</f>
        <v>7</v>
      </c>
      <c r="N672" s="0" t="n">
        <f aca="false">IF(AND(M672=0,K672&gt;=O671),0,IF(M672&gt;N671,M672,N671))</f>
        <v>11</v>
      </c>
      <c r="O672" s="0" t="n">
        <f aca="false">L672+1</f>
        <v>977.5</v>
      </c>
      <c r="P672" s="0" t="n">
        <f aca="false">I672+P671</f>
        <v>36635</v>
      </c>
      <c r="Q672" s="3" t="n">
        <f aca="false">K672*100/P672</f>
        <v>2.64637641599563</v>
      </c>
      <c r="R672" s="0" t="n">
        <v>661</v>
      </c>
    </row>
    <row r="673" customFormat="false" ht="12.75" hidden="false" customHeight="false" outlineLevel="0" collapsed="false">
      <c r="A673" s="0" t="n">
        <f aca="true">INT(RAND()*37)</f>
        <v>34</v>
      </c>
      <c r="B673" s="0" t="str">
        <f aca="false">VLOOKUP(A673,EC,B$9)</f>
        <v>High</v>
      </c>
      <c r="C673" s="0" t="str">
        <f aca="false">IF(B673=0,0,C$9)</f>
        <v>Low</v>
      </c>
      <c r="D673" s="1" t="n">
        <f aca="false">IF(A673=0,-0.5,IF(C673=0,0,IF(B673=C673,1,-1)))</f>
        <v>-1</v>
      </c>
      <c r="E673" s="2" t="n">
        <f aca="false">VLOOKUP(A673,EC,5)</f>
        <v>1</v>
      </c>
      <c r="F673" s="2" t="str">
        <f aca="false">IF(K672&gt;=L672,"a","b")</f>
        <v>b</v>
      </c>
      <c r="G673" s="1" t="str">
        <f aca="false">IF(D672=1,"H","L")</f>
        <v>H</v>
      </c>
      <c r="H673" s="0" t="n">
        <f aca="false">IF(F673="b",VLOOKUP(N672,GB,2),"b4")</f>
        <v>1</v>
      </c>
      <c r="I673" s="0" t="n">
        <f aca="false">IF(F673="a",E673,IF(G673="H",VLOOKUP(H673,RC,2),1))</f>
        <v>1</v>
      </c>
      <c r="J673" s="0" t="n">
        <f aca="false">IF(F673="a",I673,D673*I673)</f>
        <v>-1</v>
      </c>
      <c r="K673" s="8" t="n">
        <f aca="false">K672+J673</f>
        <v>968.5</v>
      </c>
      <c r="L673" s="0" t="n">
        <f aca="false">MAX(K$11:K673)</f>
        <v>976.5</v>
      </c>
      <c r="M673" s="0" t="n">
        <f aca="false">ROUND(ABS(K673-L673),)</f>
        <v>8</v>
      </c>
      <c r="N673" s="0" t="n">
        <f aca="false">IF(AND(M673=0,K673&gt;=O672),0,IF(M673&gt;N672,M673,N672))</f>
        <v>11</v>
      </c>
      <c r="O673" s="0" t="n">
        <f aca="false">L673+1</f>
        <v>977.5</v>
      </c>
      <c r="P673" s="0" t="n">
        <f aca="false">I673+P672</f>
        <v>36636</v>
      </c>
      <c r="Q673" s="3" t="n">
        <f aca="false">K673*100/P673</f>
        <v>2.64357462605088</v>
      </c>
      <c r="R673" s="0" t="n">
        <v>662</v>
      </c>
    </row>
    <row r="674" customFormat="false" ht="12.75" hidden="false" customHeight="false" outlineLevel="0" collapsed="false">
      <c r="A674" s="0" t="n">
        <f aca="true">INT(RAND()*37)</f>
        <v>19</v>
      </c>
      <c r="B674" s="0" t="str">
        <f aca="false">VLOOKUP(A674,EC,B$9)</f>
        <v>High</v>
      </c>
      <c r="C674" s="0" t="str">
        <f aca="false">IF(B674=0,0,C$9)</f>
        <v>Low</v>
      </c>
      <c r="D674" s="1" t="n">
        <f aca="false">IF(A674=0,-0.5,IF(C674=0,0,IF(B674=C674,1,-1)))</f>
        <v>-1</v>
      </c>
      <c r="E674" s="2" t="n">
        <f aca="false">VLOOKUP(A674,EC,5)</f>
        <v>1</v>
      </c>
      <c r="F674" s="2" t="str">
        <f aca="false">IF(K673&gt;=L673,"a","b")</f>
        <v>b</v>
      </c>
      <c r="G674" s="1" t="str">
        <f aca="false">IF(D673=1,"H","L")</f>
        <v>L</v>
      </c>
      <c r="H674" s="0" t="n">
        <f aca="false">IF(F674="b",VLOOKUP(N673,GB,2),"b4")</f>
        <v>1</v>
      </c>
      <c r="I674" s="0" t="n">
        <f aca="false">IF(F674="a",E674,IF(G674="H",VLOOKUP(H674,RC,2),1))</f>
        <v>1</v>
      </c>
      <c r="J674" s="0" t="n">
        <f aca="false">IF(F674="a",I674,D674*I674)</f>
        <v>-1</v>
      </c>
      <c r="K674" s="8" t="n">
        <f aca="false">K673+J674</f>
        <v>967.5</v>
      </c>
      <c r="L674" s="0" t="n">
        <f aca="false">MAX(K$11:K674)</f>
        <v>976.5</v>
      </c>
      <c r="M674" s="0" t="n">
        <f aca="false">ROUND(ABS(K674-L674),)</f>
        <v>9</v>
      </c>
      <c r="N674" s="0" t="n">
        <f aca="false">IF(AND(M674=0,K674&gt;=O673),0,IF(M674&gt;N673,M674,N673))</f>
        <v>11</v>
      </c>
      <c r="O674" s="0" t="n">
        <f aca="false">L674+1</f>
        <v>977.5</v>
      </c>
      <c r="P674" s="0" t="n">
        <f aca="false">I674+P673</f>
        <v>36637</v>
      </c>
      <c r="Q674" s="3" t="n">
        <f aca="false">K674*100/P674</f>
        <v>2.64077298905478</v>
      </c>
      <c r="R674" s="0" t="n">
        <v>663</v>
      </c>
    </row>
    <row r="675" customFormat="false" ht="12.75" hidden="false" customHeight="false" outlineLevel="0" collapsed="false">
      <c r="A675" s="0" t="n">
        <f aca="true">INT(RAND()*37)</f>
        <v>30</v>
      </c>
      <c r="B675" s="0" t="str">
        <f aca="false">VLOOKUP(A675,EC,B$9)</f>
        <v>High</v>
      </c>
      <c r="C675" s="0" t="str">
        <f aca="false">IF(B675=0,0,C$9)</f>
        <v>Low</v>
      </c>
      <c r="D675" s="1" t="n">
        <f aca="false">IF(A675=0,-0.5,IF(C675=0,0,IF(B675=C675,1,-1)))</f>
        <v>-1</v>
      </c>
      <c r="E675" s="2" t="n">
        <f aca="false">VLOOKUP(A675,EC,5)</f>
        <v>1</v>
      </c>
      <c r="F675" s="2" t="str">
        <f aca="false">IF(K674&gt;=L674,"a","b")</f>
        <v>b</v>
      </c>
      <c r="G675" s="1" t="str">
        <f aca="false">IF(D674=1,"H","L")</f>
        <v>L</v>
      </c>
      <c r="H675" s="0" t="n">
        <f aca="false">IF(F675="b",VLOOKUP(N674,GB,2),"b4")</f>
        <v>1</v>
      </c>
      <c r="I675" s="0" t="n">
        <f aca="false">IF(F675="a",E675,IF(G675="H",VLOOKUP(H675,RC,2),1))</f>
        <v>1</v>
      </c>
      <c r="J675" s="0" t="n">
        <f aca="false">IF(F675="a",I675,D675*I675)</f>
        <v>-1</v>
      </c>
      <c r="K675" s="8" t="n">
        <f aca="false">K674+J675</f>
        <v>966.5</v>
      </c>
      <c r="L675" s="0" t="n">
        <f aca="false">MAX(K$11:K675)</f>
        <v>976.5</v>
      </c>
      <c r="M675" s="0" t="n">
        <f aca="false">ROUND(ABS(K675-L675),)</f>
        <v>10</v>
      </c>
      <c r="N675" s="0" t="n">
        <f aca="false">IF(AND(M675=0,K675&gt;=O674),0,IF(M675&gt;N674,M675,N674))</f>
        <v>11</v>
      </c>
      <c r="O675" s="0" t="n">
        <f aca="false">L675+1</f>
        <v>977.5</v>
      </c>
      <c r="P675" s="0" t="n">
        <f aca="false">I675+P674</f>
        <v>36638</v>
      </c>
      <c r="Q675" s="3" t="n">
        <f aca="false">K675*100/P675</f>
        <v>2.63797150499481</v>
      </c>
      <c r="R675" s="0" t="n">
        <v>664</v>
      </c>
    </row>
    <row r="676" customFormat="false" ht="12.75" hidden="false" customHeight="false" outlineLevel="0" collapsed="false">
      <c r="A676" s="0" t="n">
        <f aca="true">INT(RAND()*37)</f>
        <v>11</v>
      </c>
      <c r="B676" s="0" t="str">
        <f aca="false">VLOOKUP(A676,EC,B$9)</f>
        <v>Low</v>
      </c>
      <c r="C676" s="0" t="str">
        <f aca="false">IF(B676=0,0,C$9)</f>
        <v>Low</v>
      </c>
      <c r="D676" s="1" t="n">
        <f aca="false">IF(A676=0,-0.5,IF(C676=0,0,IF(B676=C676,1,-1)))</f>
        <v>1</v>
      </c>
      <c r="E676" s="2" t="n">
        <f aca="false">VLOOKUP(A676,EC,5)</f>
        <v>1</v>
      </c>
      <c r="F676" s="2" t="str">
        <f aca="false">IF(K675&gt;=L675,"a","b")</f>
        <v>b</v>
      </c>
      <c r="G676" s="1" t="str">
        <f aca="false">IF(D675=1,"H","L")</f>
        <v>L</v>
      </c>
      <c r="H676" s="0" t="n">
        <f aca="false">IF(F676="b",VLOOKUP(N675,GB,2),"b4")</f>
        <v>1</v>
      </c>
      <c r="I676" s="0" t="n">
        <f aca="false">IF(F676="a",E676,IF(G676="H",VLOOKUP(H676,RC,2),1))</f>
        <v>1</v>
      </c>
      <c r="J676" s="0" t="n">
        <f aca="false">IF(F676="a",I676,D676*I676)</f>
        <v>1</v>
      </c>
      <c r="K676" s="8" t="n">
        <f aca="false">K675+J676</f>
        <v>967.5</v>
      </c>
      <c r="L676" s="0" t="n">
        <f aca="false">MAX(K$11:K676)</f>
        <v>976.5</v>
      </c>
      <c r="M676" s="0" t="n">
        <f aca="false">ROUND(ABS(K676-L676),)</f>
        <v>9</v>
      </c>
      <c r="N676" s="0" t="n">
        <f aca="false">IF(AND(M676=0,K676&gt;=O675),0,IF(M676&gt;N675,M676,N675))</f>
        <v>11</v>
      </c>
      <c r="O676" s="0" t="n">
        <f aca="false">L676+1</f>
        <v>977.5</v>
      </c>
      <c r="P676" s="0" t="n">
        <f aca="false">I676+P675</f>
        <v>36639</v>
      </c>
      <c r="Q676" s="3" t="n">
        <f aca="false">K676*100/P676</f>
        <v>2.64062883812331</v>
      </c>
      <c r="R676" s="0" t="n">
        <v>665</v>
      </c>
    </row>
    <row r="677" customFormat="false" ht="12.75" hidden="false" customHeight="false" outlineLevel="0" collapsed="false">
      <c r="A677" s="0" t="n">
        <f aca="true">INT(RAND()*37)</f>
        <v>21</v>
      </c>
      <c r="B677" s="0" t="str">
        <f aca="false">VLOOKUP(A677,EC,B$9)</f>
        <v>High</v>
      </c>
      <c r="C677" s="0" t="str">
        <f aca="false">IF(B677=0,0,C$9)</f>
        <v>Low</v>
      </c>
      <c r="D677" s="1" t="n">
        <f aca="false">IF(A677=0,-0.5,IF(C677=0,0,IF(B677=C677,1,-1)))</f>
        <v>-1</v>
      </c>
      <c r="E677" s="2" t="n">
        <f aca="false">VLOOKUP(A677,EC,5)</f>
        <v>1</v>
      </c>
      <c r="F677" s="2" t="str">
        <f aca="false">IF(K676&gt;=L676,"a","b")</f>
        <v>b</v>
      </c>
      <c r="G677" s="1" t="str">
        <f aca="false">IF(D676=1,"H","L")</f>
        <v>H</v>
      </c>
      <c r="H677" s="0" t="n">
        <f aca="false">IF(F677="b",VLOOKUP(N676,GB,2),"b4")</f>
        <v>1</v>
      </c>
      <c r="I677" s="0" t="n">
        <f aca="false">IF(F677="a",E677,IF(G677="H",VLOOKUP(H677,RC,2),1))</f>
        <v>1</v>
      </c>
      <c r="J677" s="0" t="n">
        <f aca="false">IF(F677="a",I677,D677*I677)</f>
        <v>-1</v>
      </c>
      <c r="K677" s="8" t="n">
        <f aca="false">K676+J677</f>
        <v>966.5</v>
      </c>
      <c r="L677" s="0" t="n">
        <f aca="false">MAX(K$11:K677)</f>
        <v>976.5</v>
      </c>
      <c r="M677" s="0" t="n">
        <f aca="false">ROUND(ABS(K677-L677),)</f>
        <v>10</v>
      </c>
      <c r="N677" s="0" t="n">
        <f aca="false">IF(AND(M677=0,K677&gt;=O676),0,IF(M677&gt;N676,M677,N676))</f>
        <v>11</v>
      </c>
      <c r="O677" s="0" t="n">
        <f aca="false">L677+1</f>
        <v>977.5</v>
      </c>
      <c r="P677" s="0" t="n">
        <f aca="false">I677+P676</f>
        <v>36640</v>
      </c>
      <c r="Q677" s="3" t="n">
        <f aca="false">K677*100/P677</f>
        <v>2.63782751091703</v>
      </c>
      <c r="R677" s="0" t="n">
        <v>666</v>
      </c>
    </row>
    <row r="678" customFormat="false" ht="12.75" hidden="false" customHeight="false" outlineLevel="0" collapsed="false">
      <c r="A678" s="0" t="n">
        <f aca="true">INT(RAND()*37)</f>
        <v>34</v>
      </c>
      <c r="B678" s="0" t="str">
        <f aca="false">VLOOKUP(A678,EC,B$9)</f>
        <v>High</v>
      </c>
      <c r="C678" s="0" t="str">
        <f aca="false">IF(B678=0,0,C$9)</f>
        <v>Low</v>
      </c>
      <c r="D678" s="1" t="n">
        <f aca="false">IF(A678=0,-0.5,IF(C678=0,0,IF(B678=C678,1,-1)))</f>
        <v>-1</v>
      </c>
      <c r="E678" s="2" t="n">
        <f aca="false">VLOOKUP(A678,EC,5)</f>
        <v>1</v>
      </c>
      <c r="F678" s="2" t="str">
        <f aca="false">IF(K677&gt;=L677,"a","b")</f>
        <v>b</v>
      </c>
      <c r="G678" s="1" t="str">
        <f aca="false">IF(D677=1,"H","L")</f>
        <v>L</v>
      </c>
      <c r="H678" s="0" t="n">
        <f aca="false">IF(F678="b",VLOOKUP(N677,GB,2),"b4")</f>
        <v>1</v>
      </c>
      <c r="I678" s="0" t="n">
        <f aca="false">IF(F678="a",E678,IF(G678="H",VLOOKUP(H678,RC,2),1))</f>
        <v>1</v>
      </c>
      <c r="J678" s="0" t="n">
        <f aca="false">IF(F678="a",I678,D678*I678)</f>
        <v>-1</v>
      </c>
      <c r="K678" s="8" t="n">
        <f aca="false">K677+J678</f>
        <v>965.5</v>
      </c>
      <c r="L678" s="0" t="n">
        <f aca="false">MAX(K$11:K678)</f>
        <v>976.5</v>
      </c>
      <c r="M678" s="0" t="n">
        <f aca="false">ROUND(ABS(K678-L678),)</f>
        <v>11</v>
      </c>
      <c r="N678" s="0" t="n">
        <f aca="false">IF(AND(M678=0,K678&gt;=O677),0,IF(M678&gt;N677,M678,N677))</f>
        <v>11</v>
      </c>
      <c r="O678" s="0" t="n">
        <f aca="false">L678+1</f>
        <v>977.5</v>
      </c>
      <c r="P678" s="0" t="n">
        <f aca="false">I678+P677</f>
        <v>36641</v>
      </c>
      <c r="Q678" s="3" t="n">
        <f aca="false">K678*100/P678</f>
        <v>2.63502633661745</v>
      </c>
      <c r="R678" s="0" t="n">
        <v>667</v>
      </c>
    </row>
    <row r="679" customFormat="false" ht="12.75" hidden="false" customHeight="false" outlineLevel="0" collapsed="false">
      <c r="A679" s="0" t="n">
        <f aca="true">INT(RAND()*37)</f>
        <v>10</v>
      </c>
      <c r="B679" s="0" t="str">
        <f aca="false">VLOOKUP(A679,EC,B$9)</f>
        <v>Low</v>
      </c>
      <c r="C679" s="0" t="str">
        <f aca="false">IF(B679=0,0,C$9)</f>
        <v>Low</v>
      </c>
      <c r="D679" s="1" t="n">
        <f aca="false">IF(A679=0,-0.5,IF(C679=0,0,IF(B679=C679,1,-1)))</f>
        <v>1</v>
      </c>
      <c r="E679" s="2" t="n">
        <f aca="false">VLOOKUP(A679,EC,5)</f>
        <v>1</v>
      </c>
      <c r="F679" s="2" t="str">
        <f aca="false">IF(K678&gt;=L678,"a","b")</f>
        <v>b</v>
      </c>
      <c r="G679" s="1" t="str">
        <f aca="false">IF(D678=1,"H","L")</f>
        <v>L</v>
      </c>
      <c r="H679" s="0" t="n">
        <f aca="false">IF(F679="b",VLOOKUP(N678,GB,2),"b4")</f>
        <v>1</v>
      </c>
      <c r="I679" s="0" t="n">
        <f aca="false">IF(F679="a",E679,IF(G679="H",VLOOKUP(H679,RC,2),1))</f>
        <v>1</v>
      </c>
      <c r="J679" s="0" t="n">
        <f aca="false">IF(F679="a",I679,D679*I679)</f>
        <v>1</v>
      </c>
      <c r="K679" s="8" t="n">
        <f aca="false">K678+J679</f>
        <v>966.5</v>
      </c>
      <c r="L679" s="0" t="n">
        <f aca="false">MAX(K$11:K679)</f>
        <v>976.5</v>
      </c>
      <c r="M679" s="0" t="n">
        <f aca="false">ROUND(ABS(K679-L679),)</f>
        <v>10</v>
      </c>
      <c r="N679" s="0" t="n">
        <f aca="false">IF(AND(M679=0,K679&gt;=O678),0,IF(M679&gt;N678,M679,N678))</f>
        <v>11</v>
      </c>
      <c r="O679" s="0" t="n">
        <f aca="false">L679+1</f>
        <v>977.5</v>
      </c>
      <c r="P679" s="0" t="n">
        <f aca="false">I679+P678</f>
        <v>36642</v>
      </c>
      <c r="Q679" s="3" t="n">
        <f aca="false">K679*100/P679</f>
        <v>2.63768353255827</v>
      </c>
      <c r="R679" s="0" t="n">
        <v>668</v>
      </c>
    </row>
    <row r="680" customFormat="false" ht="12.75" hidden="false" customHeight="false" outlineLevel="0" collapsed="false">
      <c r="A680" s="0" t="n">
        <f aca="true">INT(RAND()*37)</f>
        <v>22</v>
      </c>
      <c r="B680" s="0" t="str">
        <f aca="false">VLOOKUP(A680,EC,B$9)</f>
        <v>High</v>
      </c>
      <c r="C680" s="0" t="str">
        <f aca="false">IF(B680=0,0,C$9)</f>
        <v>Low</v>
      </c>
      <c r="D680" s="1" t="n">
        <f aca="false">IF(A680=0,-0.5,IF(C680=0,0,IF(B680=C680,1,-1)))</f>
        <v>-1</v>
      </c>
      <c r="E680" s="2" t="n">
        <f aca="false">VLOOKUP(A680,EC,5)</f>
        <v>1</v>
      </c>
      <c r="F680" s="2" t="str">
        <f aca="false">IF(K679&gt;=L679,"a","b")</f>
        <v>b</v>
      </c>
      <c r="G680" s="1" t="str">
        <f aca="false">IF(D679=1,"H","L")</f>
        <v>H</v>
      </c>
      <c r="H680" s="0" t="n">
        <f aca="false">IF(F680="b",VLOOKUP(N679,GB,2),"b4")</f>
        <v>1</v>
      </c>
      <c r="I680" s="0" t="n">
        <f aca="false">IF(F680="a",E680,IF(G680="H",VLOOKUP(H680,RC,2),1))</f>
        <v>1</v>
      </c>
      <c r="J680" s="0" t="n">
        <f aca="false">IF(F680="a",I680,D680*I680)</f>
        <v>-1</v>
      </c>
      <c r="K680" s="8" t="n">
        <f aca="false">K679+J680</f>
        <v>965.5</v>
      </c>
      <c r="L680" s="0" t="n">
        <f aca="false">MAX(K$11:K680)</f>
        <v>976.5</v>
      </c>
      <c r="M680" s="0" t="n">
        <f aca="false">ROUND(ABS(K680-L680),)</f>
        <v>11</v>
      </c>
      <c r="N680" s="0" t="n">
        <f aca="false">IF(AND(M680=0,K680&gt;=O679),0,IF(M680&gt;N679,M680,N679))</f>
        <v>11</v>
      </c>
      <c r="O680" s="0" t="n">
        <f aca="false">L680+1</f>
        <v>977.5</v>
      </c>
      <c r="P680" s="0" t="n">
        <f aca="false">I680+P679</f>
        <v>36643</v>
      </c>
      <c r="Q680" s="3" t="n">
        <f aca="false">K680*100/P680</f>
        <v>2.63488251507791</v>
      </c>
      <c r="R680" s="0" t="n">
        <v>669</v>
      </c>
    </row>
    <row r="681" customFormat="false" ht="12.75" hidden="false" customHeight="false" outlineLevel="0" collapsed="false">
      <c r="A681" s="0" t="n">
        <f aca="true">INT(RAND()*37)</f>
        <v>26</v>
      </c>
      <c r="B681" s="0" t="str">
        <f aca="false">VLOOKUP(A681,EC,B$9)</f>
        <v>High</v>
      </c>
      <c r="C681" s="0" t="str">
        <f aca="false">IF(B681=0,0,C$9)</f>
        <v>Low</v>
      </c>
      <c r="D681" s="1" t="n">
        <f aca="false">IF(A681=0,-0.5,IF(C681=0,0,IF(B681=C681,1,-1)))</f>
        <v>-1</v>
      </c>
      <c r="E681" s="2" t="n">
        <f aca="false">VLOOKUP(A681,EC,5)</f>
        <v>1</v>
      </c>
      <c r="F681" s="2" t="str">
        <f aca="false">IF(K680&gt;=L680,"a","b")</f>
        <v>b</v>
      </c>
      <c r="G681" s="1" t="str">
        <f aca="false">IF(D680=1,"H","L")</f>
        <v>L</v>
      </c>
      <c r="H681" s="0" t="n">
        <f aca="false">IF(F681="b",VLOOKUP(N680,GB,2),"b4")</f>
        <v>1</v>
      </c>
      <c r="I681" s="0" t="n">
        <f aca="false">IF(F681="a",E681,IF(G681="H",VLOOKUP(H681,RC,2),1))</f>
        <v>1</v>
      </c>
      <c r="J681" s="0" t="n">
        <f aca="false">IF(F681="a",I681,D681*I681)</f>
        <v>-1</v>
      </c>
      <c r="K681" s="8" t="n">
        <f aca="false">K680+J681</f>
        <v>964.5</v>
      </c>
      <c r="L681" s="0" t="n">
        <f aca="false">MAX(K$11:K681)</f>
        <v>976.5</v>
      </c>
      <c r="M681" s="0" t="n">
        <f aca="false">ROUND(ABS(K681-L681),)</f>
        <v>12</v>
      </c>
      <c r="N681" s="0" t="n">
        <f aca="false">IF(AND(M681=0,K681&gt;=O680),0,IF(M681&gt;N680,M681,N680))</f>
        <v>12</v>
      </c>
      <c r="O681" s="0" t="n">
        <f aca="false">L681+1</f>
        <v>977.5</v>
      </c>
      <c r="P681" s="0" t="n">
        <f aca="false">I681+P680</f>
        <v>36644</v>
      </c>
      <c r="Q681" s="3" t="n">
        <f aca="false">K681*100/P681</f>
        <v>2.63208165047484</v>
      </c>
      <c r="R681" s="0" t="n">
        <v>670</v>
      </c>
    </row>
    <row r="682" customFormat="false" ht="12.75" hidden="false" customHeight="false" outlineLevel="0" collapsed="false">
      <c r="A682" s="0" t="n">
        <f aca="true">INT(RAND()*37)</f>
        <v>24</v>
      </c>
      <c r="B682" s="0" t="str">
        <f aca="false">VLOOKUP(A682,EC,B$9)</f>
        <v>High</v>
      </c>
      <c r="C682" s="0" t="str">
        <f aca="false">IF(B682=0,0,C$9)</f>
        <v>Low</v>
      </c>
      <c r="D682" s="1" t="n">
        <f aca="false">IF(A682=0,-0.5,IF(C682=0,0,IF(B682=C682,1,-1)))</f>
        <v>-1</v>
      </c>
      <c r="E682" s="2" t="n">
        <f aca="false">VLOOKUP(A682,EC,5)</f>
        <v>1</v>
      </c>
      <c r="F682" s="2" t="str">
        <f aca="false">IF(K681&gt;=L681,"a","b")</f>
        <v>b</v>
      </c>
      <c r="G682" s="1" t="str">
        <f aca="false">IF(D681=1,"H","L")</f>
        <v>L</v>
      </c>
      <c r="H682" s="0" t="n">
        <f aca="false">IF(F682="b",VLOOKUP(N681,GB,2),"b4")</f>
        <v>2</v>
      </c>
      <c r="I682" s="0" t="n">
        <f aca="false">IF(F682="a",E682,IF(G682="H",VLOOKUP(H682,RC,2),1))</f>
        <v>1</v>
      </c>
      <c r="J682" s="0" t="n">
        <f aca="false">IF(F682="a",I682,D682*I682)</f>
        <v>-1</v>
      </c>
      <c r="K682" s="8" t="n">
        <f aca="false">K681+J682</f>
        <v>963.5</v>
      </c>
      <c r="L682" s="0" t="n">
        <f aca="false">MAX(K$11:K682)</f>
        <v>976.5</v>
      </c>
      <c r="M682" s="0" t="n">
        <f aca="false">ROUND(ABS(K682-L682),)</f>
        <v>13</v>
      </c>
      <c r="N682" s="0" t="n">
        <f aca="false">IF(AND(M682=0,K682&gt;=O681),0,IF(M682&gt;N681,M682,N681))</f>
        <v>13</v>
      </c>
      <c r="O682" s="0" t="n">
        <f aca="false">L682+1</f>
        <v>977.5</v>
      </c>
      <c r="P682" s="0" t="n">
        <f aca="false">I682+P681</f>
        <v>36645</v>
      </c>
      <c r="Q682" s="3" t="n">
        <f aca="false">K682*100/P682</f>
        <v>2.62928093873653</v>
      </c>
      <c r="R682" s="0" t="n">
        <v>671</v>
      </c>
    </row>
    <row r="683" customFormat="false" ht="12.75" hidden="false" customHeight="false" outlineLevel="0" collapsed="false">
      <c r="A683" s="0" t="n">
        <f aca="true">INT(RAND()*37)</f>
        <v>34</v>
      </c>
      <c r="B683" s="0" t="str">
        <f aca="false">VLOOKUP(A683,EC,B$9)</f>
        <v>High</v>
      </c>
      <c r="C683" s="0" t="str">
        <f aca="false">IF(B683=0,0,C$9)</f>
        <v>Low</v>
      </c>
      <c r="D683" s="1" t="n">
        <f aca="false">IF(A683=0,-0.5,IF(C683=0,0,IF(B683=C683,1,-1)))</f>
        <v>-1</v>
      </c>
      <c r="E683" s="2" t="n">
        <f aca="false">VLOOKUP(A683,EC,5)</f>
        <v>1</v>
      </c>
      <c r="F683" s="2" t="str">
        <f aca="false">IF(K682&gt;=L682,"a","b")</f>
        <v>b</v>
      </c>
      <c r="G683" s="1" t="str">
        <f aca="false">IF(D682=1,"H","L")</f>
        <v>L</v>
      </c>
      <c r="H683" s="0" t="n">
        <f aca="false">IF(F683="b",VLOOKUP(N682,GB,2),"b4")</f>
        <v>3</v>
      </c>
      <c r="I683" s="0" t="n">
        <f aca="false">IF(F683="a",E683,IF(G683="H",VLOOKUP(H683,RC,2),1))</f>
        <v>1</v>
      </c>
      <c r="J683" s="0" t="n">
        <f aca="false">IF(F683="a",I683,D683*I683)</f>
        <v>-1</v>
      </c>
      <c r="K683" s="8" t="n">
        <f aca="false">K682+J683</f>
        <v>962.5</v>
      </c>
      <c r="L683" s="0" t="n">
        <f aca="false">MAX(K$11:K683)</f>
        <v>976.5</v>
      </c>
      <c r="M683" s="0" t="n">
        <f aca="false">ROUND(ABS(K683-L683),)</f>
        <v>14</v>
      </c>
      <c r="N683" s="0" t="n">
        <f aca="false">IF(AND(M683=0,K683&gt;=O682),0,IF(M683&gt;N682,M683,N682))</f>
        <v>14</v>
      </c>
      <c r="O683" s="0" t="n">
        <f aca="false">L683+1</f>
        <v>977.5</v>
      </c>
      <c r="P683" s="0" t="n">
        <f aca="false">I683+P682</f>
        <v>36646</v>
      </c>
      <c r="Q683" s="3" t="n">
        <f aca="false">K683*100/P683</f>
        <v>2.62648037985046</v>
      </c>
      <c r="R683" s="0" t="n">
        <v>672</v>
      </c>
    </row>
    <row r="684" customFormat="false" ht="12.75" hidden="false" customHeight="false" outlineLevel="0" collapsed="false">
      <c r="A684" s="0" t="n">
        <f aca="true">INT(RAND()*37)</f>
        <v>3</v>
      </c>
      <c r="B684" s="0" t="str">
        <f aca="false">VLOOKUP(A684,EC,B$9)</f>
        <v>Low</v>
      </c>
      <c r="C684" s="0" t="str">
        <f aca="false">IF(B684=0,0,C$9)</f>
        <v>Low</v>
      </c>
      <c r="D684" s="1" t="n">
        <f aca="false">IF(A684=0,-0.5,IF(C684=0,0,IF(B684=C684,1,-1)))</f>
        <v>1</v>
      </c>
      <c r="E684" s="2" t="n">
        <f aca="false">VLOOKUP(A684,EC,5)</f>
        <v>1</v>
      </c>
      <c r="F684" s="2" t="str">
        <f aca="false">IF(K683&gt;=L683,"a","b")</f>
        <v>b</v>
      </c>
      <c r="G684" s="1" t="str">
        <f aca="false">IF(D683=1,"H","L")</f>
        <v>L</v>
      </c>
      <c r="H684" s="0" t="n">
        <f aca="false">IF(F684="b",VLOOKUP(N683,GB,2),"b4")</f>
        <v>3</v>
      </c>
      <c r="I684" s="0" t="n">
        <f aca="false">IF(F684="a",E684,IF(G684="H",VLOOKUP(H684,RC,2),1))</f>
        <v>1</v>
      </c>
      <c r="J684" s="0" t="n">
        <f aca="false">IF(F684="a",I684,D684*I684)</f>
        <v>1</v>
      </c>
      <c r="K684" s="8" t="n">
        <f aca="false">K683+J684</f>
        <v>963.5</v>
      </c>
      <c r="L684" s="0" t="n">
        <f aca="false">MAX(K$11:K684)</f>
        <v>976.5</v>
      </c>
      <c r="M684" s="0" t="n">
        <f aca="false">ROUND(ABS(K684-L684),)</f>
        <v>13</v>
      </c>
      <c r="N684" s="0" t="n">
        <f aca="false">IF(AND(M684=0,K684&gt;=O683),0,IF(M684&gt;N683,M684,N683))</f>
        <v>14</v>
      </c>
      <c r="O684" s="0" t="n">
        <f aca="false">L684+1</f>
        <v>977.5</v>
      </c>
      <c r="P684" s="0" t="n">
        <f aca="false">I684+P683</f>
        <v>36647</v>
      </c>
      <c r="Q684" s="3" t="n">
        <f aca="false">K684*100/P684</f>
        <v>2.62913744644855</v>
      </c>
      <c r="R684" s="0" t="n">
        <v>673</v>
      </c>
    </row>
    <row r="685" customFormat="false" ht="12.75" hidden="false" customHeight="false" outlineLevel="0" collapsed="false">
      <c r="A685" s="0" t="n">
        <f aca="true">INT(RAND()*37)</f>
        <v>35</v>
      </c>
      <c r="B685" s="0" t="str">
        <f aca="false">VLOOKUP(A685,EC,B$9)</f>
        <v>High</v>
      </c>
      <c r="C685" s="0" t="str">
        <f aca="false">IF(B685=0,0,C$9)</f>
        <v>Low</v>
      </c>
      <c r="D685" s="1" t="n">
        <f aca="false">IF(A685=0,-0.5,IF(C685=0,0,IF(B685=C685,1,-1)))</f>
        <v>-1</v>
      </c>
      <c r="E685" s="2" t="n">
        <f aca="false">VLOOKUP(A685,EC,5)</f>
        <v>1</v>
      </c>
      <c r="F685" s="2" t="str">
        <f aca="false">IF(K684&gt;=L684,"a","b")</f>
        <v>b</v>
      </c>
      <c r="G685" s="1" t="str">
        <f aca="false">IF(D684=1,"H","L")</f>
        <v>H</v>
      </c>
      <c r="H685" s="0" t="n">
        <f aca="false">IF(F685="b",VLOOKUP(N684,GB,2),"b4")</f>
        <v>3</v>
      </c>
      <c r="I685" s="0" t="n">
        <f aca="false">IF(F685="a",E685,IF(G685="H",VLOOKUP(H685,RC,2),1))</f>
        <v>2</v>
      </c>
      <c r="J685" s="0" t="n">
        <f aca="false">IF(F685="a",I685,D685*I685)</f>
        <v>-2</v>
      </c>
      <c r="K685" s="8" t="n">
        <f aca="false">K684+J685</f>
        <v>961.5</v>
      </c>
      <c r="L685" s="0" t="n">
        <f aca="false">MAX(K$11:K685)</f>
        <v>976.5</v>
      </c>
      <c r="M685" s="0" t="n">
        <f aca="false">ROUND(ABS(K685-L685),)</f>
        <v>15</v>
      </c>
      <c r="N685" s="0" t="n">
        <f aca="false">IF(AND(M685=0,K685&gt;=O684),0,IF(M685&gt;N684,M685,N684))</f>
        <v>15</v>
      </c>
      <c r="O685" s="0" t="n">
        <f aca="false">L685+1</f>
        <v>977.5</v>
      </c>
      <c r="P685" s="0" t="n">
        <f aca="false">I685+P684</f>
        <v>36649</v>
      </c>
      <c r="Q685" s="3" t="n">
        <f aca="false">K685*100/P685</f>
        <v>2.62353679500123</v>
      </c>
      <c r="R685" s="0" t="n">
        <v>674</v>
      </c>
    </row>
    <row r="686" customFormat="false" ht="12.75" hidden="false" customHeight="false" outlineLevel="0" collapsed="false">
      <c r="A686" s="0" t="n">
        <f aca="true">INT(RAND()*37)</f>
        <v>16</v>
      </c>
      <c r="B686" s="0" t="str">
        <f aca="false">VLOOKUP(A686,EC,B$9)</f>
        <v>Low</v>
      </c>
      <c r="C686" s="0" t="str">
        <f aca="false">IF(B686=0,0,C$9)</f>
        <v>Low</v>
      </c>
      <c r="D686" s="1" t="n">
        <f aca="false">IF(A686=0,-0.5,IF(C686=0,0,IF(B686=C686,1,-1)))</f>
        <v>1</v>
      </c>
      <c r="E686" s="2" t="n">
        <f aca="false">VLOOKUP(A686,EC,5)</f>
        <v>1</v>
      </c>
      <c r="F686" s="2" t="str">
        <f aca="false">IF(K685&gt;=L685,"a","b")</f>
        <v>b</v>
      </c>
      <c r="G686" s="1" t="str">
        <f aca="false">IF(D685=1,"H","L")</f>
        <v>L</v>
      </c>
      <c r="H686" s="0" t="n">
        <f aca="false">IF(F686="b",VLOOKUP(N685,GB,2),"b4")</f>
        <v>4</v>
      </c>
      <c r="I686" s="0" t="n">
        <f aca="false">IF(F686="a",E686,IF(G686="H",VLOOKUP(H686,RC,2),1))</f>
        <v>1</v>
      </c>
      <c r="J686" s="0" t="n">
        <f aca="false">IF(F686="a",I686,D686*I686)</f>
        <v>1</v>
      </c>
      <c r="K686" s="8" t="n">
        <f aca="false">K685+J686</f>
        <v>962.5</v>
      </c>
      <c r="L686" s="0" t="n">
        <f aca="false">MAX(K$11:K686)</f>
        <v>976.5</v>
      </c>
      <c r="M686" s="0" t="n">
        <f aca="false">ROUND(ABS(K686-L686),)</f>
        <v>14</v>
      </c>
      <c r="N686" s="0" t="n">
        <f aca="false">IF(AND(M686=0,K686&gt;=O685),0,IF(M686&gt;N685,M686,N685))</f>
        <v>15</v>
      </c>
      <c r="O686" s="0" t="n">
        <f aca="false">L686+1</f>
        <v>977.5</v>
      </c>
      <c r="P686" s="0" t="n">
        <f aca="false">I686+P685</f>
        <v>36650</v>
      </c>
      <c r="Q686" s="3" t="n">
        <f aca="false">K686*100/P686</f>
        <v>2.62619372442019</v>
      </c>
      <c r="R686" s="0" t="n">
        <v>675</v>
      </c>
    </row>
    <row r="687" customFormat="false" ht="12.75" hidden="false" customHeight="false" outlineLevel="0" collapsed="false">
      <c r="A687" s="0" t="n">
        <f aca="true">INT(RAND()*37)</f>
        <v>19</v>
      </c>
      <c r="B687" s="0" t="str">
        <f aca="false">VLOOKUP(A687,EC,B$9)</f>
        <v>High</v>
      </c>
      <c r="C687" s="0" t="str">
        <f aca="false">IF(B687=0,0,C$9)</f>
        <v>Low</v>
      </c>
      <c r="D687" s="1" t="n">
        <f aca="false">IF(A687=0,-0.5,IF(C687=0,0,IF(B687=C687,1,-1)))</f>
        <v>-1</v>
      </c>
      <c r="E687" s="2" t="n">
        <f aca="false">VLOOKUP(A687,EC,5)</f>
        <v>1</v>
      </c>
      <c r="F687" s="2" t="str">
        <f aca="false">IF(K686&gt;=L686,"a","b")</f>
        <v>b</v>
      </c>
      <c r="G687" s="1" t="str">
        <f aca="false">IF(D686=1,"H","L")</f>
        <v>H</v>
      </c>
      <c r="H687" s="0" t="n">
        <f aca="false">IF(F687="b",VLOOKUP(N686,GB,2),"b4")</f>
        <v>4</v>
      </c>
      <c r="I687" s="0" t="n">
        <f aca="false">IF(F687="a",E687,IF(G687="H",VLOOKUP(H687,RC,2),1))</f>
        <v>3</v>
      </c>
      <c r="J687" s="0" t="n">
        <f aca="false">IF(F687="a",I687,D687*I687)</f>
        <v>-3</v>
      </c>
      <c r="K687" s="8" t="n">
        <f aca="false">K686+J687</f>
        <v>959.5</v>
      </c>
      <c r="L687" s="0" t="n">
        <f aca="false">MAX(K$11:K687)</f>
        <v>976.5</v>
      </c>
      <c r="M687" s="0" t="n">
        <f aca="false">ROUND(ABS(K687-L687),)</f>
        <v>17</v>
      </c>
      <c r="N687" s="0" t="n">
        <f aca="false">IF(AND(M687=0,K687&gt;=O686),0,IF(M687&gt;N686,M687,N686))</f>
        <v>17</v>
      </c>
      <c r="O687" s="0" t="n">
        <f aca="false">L687+1</f>
        <v>977.5</v>
      </c>
      <c r="P687" s="0" t="n">
        <f aca="false">I687+P686</f>
        <v>36653</v>
      </c>
      <c r="Q687" s="3" t="n">
        <f aca="false">K687*100/P687</f>
        <v>2.61779390500096</v>
      </c>
      <c r="R687" s="0" t="n">
        <v>676</v>
      </c>
    </row>
    <row r="688" customFormat="false" ht="12.75" hidden="false" customHeight="false" outlineLevel="0" collapsed="false">
      <c r="A688" s="0" t="n">
        <f aca="true">INT(RAND()*37)</f>
        <v>32</v>
      </c>
      <c r="B688" s="0" t="str">
        <f aca="false">VLOOKUP(A688,EC,B$9)</f>
        <v>High</v>
      </c>
      <c r="C688" s="0" t="str">
        <f aca="false">IF(B688=0,0,C$9)</f>
        <v>Low</v>
      </c>
      <c r="D688" s="1" t="n">
        <f aca="false">IF(A688=0,-0.5,IF(C688=0,0,IF(B688=C688,1,-1)))</f>
        <v>-1</v>
      </c>
      <c r="E688" s="2" t="n">
        <f aca="false">VLOOKUP(A688,EC,5)</f>
        <v>1</v>
      </c>
      <c r="F688" s="2" t="str">
        <f aca="false">IF(K687&gt;=L687,"a","b")</f>
        <v>b</v>
      </c>
      <c r="G688" s="1" t="str">
        <f aca="false">IF(D687=1,"H","L")</f>
        <v>L</v>
      </c>
      <c r="H688" s="0" t="n">
        <f aca="false">IF(F688="b",VLOOKUP(N687,GB,2),"b4")</f>
        <v>4</v>
      </c>
      <c r="I688" s="0" t="n">
        <f aca="false">IF(F688="a",E688,IF(G688="H",VLOOKUP(H688,RC,2),1))</f>
        <v>1</v>
      </c>
      <c r="J688" s="0" t="n">
        <f aca="false">IF(F688="a",I688,D688*I688)</f>
        <v>-1</v>
      </c>
      <c r="K688" s="8" t="n">
        <f aca="false">K687+J688</f>
        <v>958.5</v>
      </c>
      <c r="L688" s="0" t="n">
        <f aca="false">MAX(K$11:K688)</f>
        <v>976.5</v>
      </c>
      <c r="M688" s="0" t="n">
        <f aca="false">ROUND(ABS(K688-L688),)</f>
        <v>18</v>
      </c>
      <c r="N688" s="0" t="n">
        <f aca="false">IF(AND(M688=0,K688&gt;=O687),0,IF(M688&gt;N687,M688,N687))</f>
        <v>18</v>
      </c>
      <c r="O688" s="0" t="n">
        <f aca="false">L688+1</f>
        <v>977.5</v>
      </c>
      <c r="P688" s="0" t="n">
        <f aca="false">I688+P687</f>
        <v>36654</v>
      </c>
      <c r="Q688" s="3" t="n">
        <f aca="false">K688*100/P688</f>
        <v>2.61499427074808</v>
      </c>
      <c r="R688" s="0" t="n">
        <v>677</v>
      </c>
    </row>
    <row r="689" customFormat="false" ht="12.75" hidden="false" customHeight="false" outlineLevel="0" collapsed="false">
      <c r="A689" s="0" t="n">
        <f aca="true">INT(RAND()*37)</f>
        <v>9</v>
      </c>
      <c r="B689" s="0" t="str">
        <f aca="false">VLOOKUP(A689,EC,B$9)</f>
        <v>Low</v>
      </c>
      <c r="C689" s="0" t="str">
        <f aca="false">IF(B689=0,0,C$9)</f>
        <v>Low</v>
      </c>
      <c r="D689" s="1" t="n">
        <f aca="false">IF(A689=0,-0.5,IF(C689=0,0,IF(B689=C689,1,-1)))</f>
        <v>1</v>
      </c>
      <c r="E689" s="2" t="n">
        <f aca="false">VLOOKUP(A689,EC,5)</f>
        <v>-11</v>
      </c>
      <c r="F689" s="2" t="str">
        <f aca="false">IF(K688&gt;=L688,"a","b")</f>
        <v>b</v>
      </c>
      <c r="G689" s="1" t="str">
        <f aca="false">IF(D688=1,"H","L")</f>
        <v>L</v>
      </c>
      <c r="H689" s="0" t="n">
        <f aca="false">IF(F689="b",VLOOKUP(N688,GB,2),"b4")</f>
        <v>5</v>
      </c>
      <c r="I689" s="0" t="n">
        <f aca="false">IF(F689="a",E689,IF(G689="H",VLOOKUP(H689,RC,2),1))</f>
        <v>1</v>
      </c>
      <c r="J689" s="0" t="n">
        <f aca="false">IF(F689="a",I689,D689*I689)</f>
        <v>1</v>
      </c>
      <c r="K689" s="8" t="n">
        <f aca="false">K688+J689</f>
        <v>959.5</v>
      </c>
      <c r="L689" s="0" t="n">
        <f aca="false">MAX(K$11:K689)</f>
        <v>976.5</v>
      </c>
      <c r="M689" s="0" t="n">
        <f aca="false">ROUND(ABS(K689-L689),)</f>
        <v>17</v>
      </c>
      <c r="N689" s="0" t="n">
        <f aca="false">IF(AND(M689=0,K689&gt;=O688),0,IF(M689&gt;N688,M689,N688))</f>
        <v>18</v>
      </c>
      <c r="O689" s="0" t="n">
        <f aca="false">L689+1</f>
        <v>977.5</v>
      </c>
      <c r="P689" s="0" t="n">
        <f aca="false">I689+P688</f>
        <v>36655</v>
      </c>
      <c r="Q689" s="3" t="n">
        <f aca="false">K689*100/P689</f>
        <v>2.61765107079525</v>
      </c>
      <c r="R689" s="0" t="n">
        <v>678</v>
      </c>
    </row>
    <row r="690" customFormat="false" ht="12.75" hidden="false" customHeight="false" outlineLevel="0" collapsed="false">
      <c r="A690" s="0" t="n">
        <f aca="true">INT(RAND()*37)</f>
        <v>32</v>
      </c>
      <c r="B690" s="0" t="str">
        <f aca="false">VLOOKUP(A690,EC,B$9)</f>
        <v>High</v>
      </c>
      <c r="C690" s="0" t="str">
        <f aca="false">IF(B690=0,0,C$9)</f>
        <v>Low</v>
      </c>
      <c r="D690" s="1" t="n">
        <f aca="false">IF(A690=0,-0.5,IF(C690=0,0,IF(B690=C690,1,-1)))</f>
        <v>-1</v>
      </c>
      <c r="E690" s="2" t="n">
        <f aca="false">VLOOKUP(A690,EC,5)</f>
        <v>1</v>
      </c>
      <c r="F690" s="2" t="str">
        <f aca="false">IF(K689&gt;=L689,"a","b")</f>
        <v>b</v>
      </c>
      <c r="G690" s="1" t="str">
        <f aca="false">IF(D689=1,"H","L")</f>
        <v>H</v>
      </c>
      <c r="H690" s="0" t="n">
        <f aca="false">IF(F690="b",VLOOKUP(N689,GB,2),"b4")</f>
        <v>5</v>
      </c>
      <c r="I690" s="0" t="n">
        <f aca="false">IF(F690="a",E690,IF(G690="H",VLOOKUP(H690,RC,2),1))</f>
        <v>5</v>
      </c>
      <c r="J690" s="0" t="n">
        <f aca="false">IF(F690="a",I690,D690*I690)</f>
        <v>-5</v>
      </c>
      <c r="K690" s="8" t="n">
        <f aca="false">K689+J690</f>
        <v>954.5</v>
      </c>
      <c r="L690" s="0" t="n">
        <f aca="false">MAX(K$11:K690)</f>
        <v>976.5</v>
      </c>
      <c r="M690" s="0" t="n">
        <f aca="false">ROUND(ABS(K690-L690),)</f>
        <v>22</v>
      </c>
      <c r="N690" s="0" t="n">
        <f aca="false">IF(AND(M690=0,K690&gt;=O689),0,IF(M690&gt;N689,M690,N689))</f>
        <v>22</v>
      </c>
      <c r="O690" s="0" t="n">
        <f aca="false">L690+1</f>
        <v>977.5</v>
      </c>
      <c r="P690" s="0" t="n">
        <f aca="false">I690+P689</f>
        <v>36660</v>
      </c>
      <c r="Q690" s="3" t="n">
        <f aca="false">K690*100/P690</f>
        <v>2.60365521003819</v>
      </c>
      <c r="R690" s="0" t="n">
        <v>679</v>
      </c>
    </row>
    <row r="691" customFormat="false" ht="12.75" hidden="false" customHeight="false" outlineLevel="0" collapsed="false">
      <c r="A691" s="0" t="n">
        <f aca="true">INT(RAND()*37)</f>
        <v>1</v>
      </c>
      <c r="B691" s="0" t="str">
        <f aca="false">VLOOKUP(A691,EC,B$9)</f>
        <v>Low</v>
      </c>
      <c r="C691" s="0" t="str">
        <f aca="false">IF(B691=0,0,C$9)</f>
        <v>Low</v>
      </c>
      <c r="D691" s="1" t="n">
        <f aca="false">IF(A691=0,-0.5,IF(C691=0,0,IF(B691=C691,1,-1)))</f>
        <v>1</v>
      </c>
      <c r="E691" s="2" t="n">
        <f aca="false">VLOOKUP(A691,EC,5)</f>
        <v>-11</v>
      </c>
      <c r="F691" s="2" t="str">
        <f aca="false">IF(K690&gt;=L690,"a","b")</f>
        <v>b</v>
      </c>
      <c r="G691" s="1" t="str">
        <f aca="false">IF(D690=1,"H","L")</f>
        <v>L</v>
      </c>
      <c r="H691" s="0" t="n">
        <f aca="false">IF(F691="b",VLOOKUP(N690,GB,2),"b4")</f>
        <v>5</v>
      </c>
      <c r="I691" s="0" t="n">
        <f aca="false">IF(F691="a",E691,IF(G691="H",VLOOKUP(H691,RC,2),1))</f>
        <v>1</v>
      </c>
      <c r="J691" s="0" t="n">
        <f aca="false">IF(F691="a",I691,D691*I691)</f>
        <v>1</v>
      </c>
      <c r="K691" s="8" t="n">
        <f aca="false">K690+J691</f>
        <v>955.5</v>
      </c>
      <c r="L691" s="0" t="n">
        <f aca="false">MAX(K$11:K691)</f>
        <v>976.5</v>
      </c>
      <c r="M691" s="0" t="n">
        <f aca="false">ROUND(ABS(K691-L691),)</f>
        <v>21</v>
      </c>
      <c r="N691" s="0" t="n">
        <f aca="false">IF(AND(M691=0,K691&gt;=O690),0,IF(M691&gt;N690,M691,N690))</f>
        <v>22</v>
      </c>
      <c r="O691" s="0" t="n">
        <f aca="false">L691+1</f>
        <v>977.5</v>
      </c>
      <c r="P691" s="0" t="n">
        <f aca="false">I691+P690</f>
        <v>36661</v>
      </c>
      <c r="Q691" s="3" t="n">
        <f aca="false">K691*100/P691</f>
        <v>2.60631188456398</v>
      </c>
      <c r="R691" s="0" t="n">
        <v>680</v>
      </c>
    </row>
    <row r="692" customFormat="false" ht="12.75" hidden="false" customHeight="false" outlineLevel="0" collapsed="false">
      <c r="A692" s="0" t="n">
        <f aca="true">INT(RAND()*37)</f>
        <v>0</v>
      </c>
      <c r="B692" s="0" t="n">
        <f aca="false">VLOOKUP(A692,EC,B$9)</f>
        <v>0</v>
      </c>
      <c r="C692" s="0" t="n">
        <f aca="false">IF(B692=0,0,C$9)</f>
        <v>0</v>
      </c>
      <c r="D692" s="1" t="n">
        <f aca="false">IF(A692=0,-0.5,IF(C692=0,0,IF(B692=C692,1,-1)))</f>
        <v>-0.5</v>
      </c>
      <c r="E692" s="2" t="n">
        <f aca="false">VLOOKUP(A692,EC,5)</f>
        <v>4</v>
      </c>
      <c r="F692" s="2" t="str">
        <f aca="false">IF(K691&gt;=L691,"a","b")</f>
        <v>b</v>
      </c>
      <c r="G692" s="1" t="str">
        <f aca="false">IF(D691=1,"H","L")</f>
        <v>H</v>
      </c>
      <c r="H692" s="0" t="n">
        <f aca="false">IF(F692="b",VLOOKUP(N691,GB,2),"b4")</f>
        <v>5</v>
      </c>
      <c r="I692" s="0" t="n">
        <f aca="false">IF(F692="a",E692,IF(G692="H",VLOOKUP(H692,RC,2),1))</f>
        <v>5</v>
      </c>
      <c r="J692" s="0" t="n">
        <f aca="false">IF(F692="a",I692,D692*I692)</f>
        <v>-2.5</v>
      </c>
      <c r="K692" s="8" t="n">
        <f aca="false">K691+J692</f>
        <v>953</v>
      </c>
      <c r="L692" s="0" t="n">
        <f aca="false">MAX(K$11:K692)</f>
        <v>976.5</v>
      </c>
      <c r="M692" s="0" t="n">
        <f aca="false">ROUND(ABS(K692-L692),)</f>
        <v>24</v>
      </c>
      <c r="N692" s="0" t="n">
        <f aca="false">IF(AND(M692=0,K692&gt;=O691),0,IF(M692&gt;N691,M692,N691))</f>
        <v>24</v>
      </c>
      <c r="O692" s="0" t="n">
        <f aca="false">L692+1</f>
        <v>977.5</v>
      </c>
      <c r="P692" s="0" t="n">
        <f aca="false">I692+P691</f>
        <v>36666</v>
      </c>
      <c r="Q692" s="3" t="n">
        <f aca="false">K692*100/P692</f>
        <v>2.59913816614848</v>
      </c>
      <c r="R692" s="0" t="n">
        <v>681</v>
      </c>
    </row>
    <row r="693" customFormat="false" ht="12.75" hidden="false" customHeight="false" outlineLevel="0" collapsed="false">
      <c r="A693" s="0" t="n">
        <f aca="true">INT(RAND()*37)</f>
        <v>7</v>
      </c>
      <c r="B693" s="0" t="str">
        <f aca="false">VLOOKUP(A693,EC,B$9)</f>
        <v>Low</v>
      </c>
      <c r="C693" s="0" t="str">
        <f aca="false">IF(B693=0,0,C$9)</f>
        <v>Low</v>
      </c>
      <c r="D693" s="1" t="n">
        <f aca="false">IF(A693=0,-0.5,IF(C693=0,0,IF(B693=C693,1,-1)))</f>
        <v>1</v>
      </c>
      <c r="E693" s="2" t="n">
        <f aca="false">VLOOKUP(A693,EC,5)</f>
        <v>-11</v>
      </c>
      <c r="F693" s="2" t="str">
        <f aca="false">IF(K692&gt;=L692,"a","b")</f>
        <v>b</v>
      </c>
      <c r="G693" s="1" t="str">
        <f aca="false">IF(D692=1,"H","L")</f>
        <v>L</v>
      </c>
      <c r="H693" s="0" t="n">
        <f aca="false">IF(F693="b",VLOOKUP(N692,GB,2),"b4")</f>
        <v>6</v>
      </c>
      <c r="I693" s="0" t="n">
        <f aca="false">IF(F693="a",E693,IF(G693="H",VLOOKUP(H693,RC,2),1))</f>
        <v>1</v>
      </c>
      <c r="J693" s="0" t="n">
        <f aca="false">IF(F693="a",I693,D693*I693)</f>
        <v>1</v>
      </c>
      <c r="K693" s="8" t="n">
        <f aca="false">K692+J693</f>
        <v>954</v>
      </c>
      <c r="L693" s="0" t="n">
        <f aca="false">MAX(K$11:K693)</f>
        <v>976.5</v>
      </c>
      <c r="M693" s="0" t="n">
        <f aca="false">ROUND(ABS(K693-L693),)</f>
        <v>23</v>
      </c>
      <c r="N693" s="0" t="n">
        <f aca="false">IF(AND(M693=0,K693&gt;=O692),0,IF(M693&gt;N692,M693,N692))</f>
        <v>24</v>
      </c>
      <c r="O693" s="0" t="n">
        <f aca="false">L693+1</f>
        <v>977.5</v>
      </c>
      <c r="P693" s="0" t="n">
        <f aca="false">I693+P692</f>
        <v>36667</v>
      </c>
      <c r="Q693" s="3" t="n">
        <f aca="false">K693*100/P693</f>
        <v>2.60179452914064</v>
      </c>
      <c r="R693" s="0" t="n">
        <v>682</v>
      </c>
    </row>
    <row r="694" customFormat="false" ht="12.75" hidden="false" customHeight="false" outlineLevel="0" collapsed="false">
      <c r="A694" s="0" t="n">
        <f aca="true">INT(RAND()*37)</f>
        <v>2</v>
      </c>
      <c r="B694" s="0" t="str">
        <f aca="false">VLOOKUP(A694,EC,B$9)</f>
        <v>Low</v>
      </c>
      <c r="C694" s="0" t="str">
        <f aca="false">IF(B694=0,0,C$9)</f>
        <v>Low</v>
      </c>
      <c r="D694" s="1" t="n">
        <f aca="false">IF(A694=0,-0.5,IF(C694=0,0,IF(B694=C694,1,-1)))</f>
        <v>1</v>
      </c>
      <c r="E694" s="2" t="n">
        <f aca="false">VLOOKUP(A694,EC,5)</f>
        <v>1</v>
      </c>
      <c r="F694" s="2" t="str">
        <f aca="false">IF(K693&gt;=L693,"a","b")</f>
        <v>b</v>
      </c>
      <c r="G694" s="1" t="str">
        <f aca="false">IF(D693=1,"H","L")</f>
        <v>H</v>
      </c>
      <c r="H694" s="0" t="n">
        <f aca="false">IF(F694="b",VLOOKUP(N693,GB,2),"b4")</f>
        <v>6</v>
      </c>
      <c r="I694" s="0" t="n">
        <f aca="false">IF(F694="a",E694,IF(G694="H",VLOOKUP(H694,RC,2),1))</f>
        <v>8</v>
      </c>
      <c r="J694" s="0" t="n">
        <f aca="false">IF(F694="a",I694,D694*I694)</f>
        <v>8</v>
      </c>
      <c r="K694" s="8" t="n">
        <f aca="false">K693+J694</f>
        <v>962</v>
      </c>
      <c r="L694" s="0" t="n">
        <f aca="false">MAX(K$11:K694)</f>
        <v>976.5</v>
      </c>
      <c r="M694" s="0" t="n">
        <f aca="false">ROUND(ABS(K694-L694),)</f>
        <v>15</v>
      </c>
      <c r="N694" s="0" t="n">
        <f aca="false">IF(AND(M694=0,K694&gt;=O693),0,IF(M694&gt;N693,M694,N693))</f>
        <v>24</v>
      </c>
      <c r="O694" s="0" t="n">
        <f aca="false">L694+1</f>
        <v>977.5</v>
      </c>
      <c r="P694" s="0" t="n">
        <f aca="false">I694+P693</f>
        <v>36675</v>
      </c>
      <c r="Q694" s="3" t="n">
        <f aca="false">K694*100/P694</f>
        <v>2.62304021813224</v>
      </c>
      <c r="R694" s="0" t="n">
        <v>683</v>
      </c>
    </row>
    <row r="695" customFormat="false" ht="12.75" hidden="false" customHeight="false" outlineLevel="0" collapsed="false">
      <c r="A695" s="0" t="n">
        <f aca="true">INT(RAND()*37)</f>
        <v>13</v>
      </c>
      <c r="B695" s="0" t="str">
        <f aca="false">VLOOKUP(A695,EC,B$9)</f>
        <v>Low</v>
      </c>
      <c r="C695" s="0" t="str">
        <f aca="false">IF(B695=0,0,C$9)</f>
        <v>Low</v>
      </c>
      <c r="D695" s="1" t="n">
        <f aca="false">IF(A695=0,-0.5,IF(C695=0,0,IF(B695=C695,1,-1)))</f>
        <v>1</v>
      </c>
      <c r="E695" s="2" t="n">
        <f aca="false">VLOOKUP(A695,EC,5)</f>
        <v>1</v>
      </c>
      <c r="F695" s="2" t="str">
        <f aca="false">IF(K694&gt;=L694,"a","b")</f>
        <v>b</v>
      </c>
      <c r="G695" s="1" t="str">
        <f aca="false">IF(D694=1,"H","L")</f>
        <v>H</v>
      </c>
      <c r="H695" s="0" t="n">
        <f aca="false">IF(F695="b",VLOOKUP(N694,GB,2),"b4")</f>
        <v>6</v>
      </c>
      <c r="I695" s="0" t="n">
        <f aca="false">IF(F695="a",E695,IF(G695="H",VLOOKUP(H695,RC,2),1))</f>
        <v>8</v>
      </c>
      <c r="J695" s="0" t="n">
        <f aca="false">IF(F695="a",I695,D695*I695)</f>
        <v>8</v>
      </c>
      <c r="K695" s="8" t="n">
        <f aca="false">K694+J695</f>
        <v>970</v>
      </c>
      <c r="L695" s="0" t="n">
        <f aca="false">MAX(K$11:K695)</f>
        <v>976.5</v>
      </c>
      <c r="M695" s="0" t="n">
        <f aca="false">ROUND(ABS(K695-L695),)</f>
        <v>7</v>
      </c>
      <c r="N695" s="0" t="n">
        <f aca="false">IF(AND(M695=0,K695&gt;=O694),0,IF(M695&gt;N694,M695,N694))</f>
        <v>24</v>
      </c>
      <c r="O695" s="0" t="n">
        <f aca="false">L695+1</f>
        <v>977.5</v>
      </c>
      <c r="P695" s="0" t="n">
        <f aca="false">I695+P694</f>
        <v>36683</v>
      </c>
      <c r="Q695" s="3" t="n">
        <f aca="false">K695*100/P695</f>
        <v>2.64427664040564</v>
      </c>
      <c r="R695" s="0" t="n">
        <v>684</v>
      </c>
    </row>
    <row r="696" customFormat="false" ht="12.75" hidden="false" customHeight="false" outlineLevel="0" collapsed="false">
      <c r="A696" s="0" t="n">
        <f aca="true">INT(RAND()*37)</f>
        <v>9</v>
      </c>
      <c r="B696" s="0" t="str">
        <f aca="false">VLOOKUP(A696,EC,B$9)</f>
        <v>Low</v>
      </c>
      <c r="C696" s="0" t="str">
        <f aca="false">IF(B696=0,0,C$9)</f>
        <v>Low</v>
      </c>
      <c r="D696" s="1" t="n">
        <f aca="false">IF(A696=0,-0.5,IF(C696=0,0,IF(B696=C696,1,-1)))</f>
        <v>1</v>
      </c>
      <c r="E696" s="2" t="n">
        <f aca="false">VLOOKUP(A696,EC,5)</f>
        <v>-11</v>
      </c>
      <c r="F696" s="2" t="str">
        <f aca="false">IF(K695&gt;=L695,"a","b")</f>
        <v>b</v>
      </c>
      <c r="G696" s="1" t="str">
        <f aca="false">IF(D695=1,"H","L")</f>
        <v>H</v>
      </c>
      <c r="H696" s="0" t="n">
        <f aca="false">IF(F696="b",VLOOKUP(N695,GB,2),"b4")</f>
        <v>6</v>
      </c>
      <c r="I696" s="0" t="n">
        <f aca="false">IF(F696="a",E696,IF(G696="H",VLOOKUP(H696,RC,2),1))</f>
        <v>8</v>
      </c>
      <c r="J696" s="0" t="n">
        <f aca="false">IF(F696="a",I696,D696*I696)</f>
        <v>8</v>
      </c>
      <c r="K696" s="8" t="n">
        <f aca="false">K695+J696</f>
        <v>978</v>
      </c>
      <c r="L696" s="0" t="n">
        <f aca="false">MAX(K$11:K696)</f>
        <v>978</v>
      </c>
      <c r="M696" s="0" t="n">
        <f aca="false">ROUND(ABS(K696-L696),)</f>
        <v>0</v>
      </c>
      <c r="N696" s="0" t="n">
        <f aca="false">IF(AND(M696=0,K696&gt;=O695),0,IF(M696&gt;N695,M696,N695))</f>
        <v>0</v>
      </c>
      <c r="O696" s="0" t="n">
        <f aca="false">L696+1</f>
        <v>979</v>
      </c>
      <c r="P696" s="0" t="n">
        <f aca="false">I696+P695</f>
        <v>36691</v>
      </c>
      <c r="Q696" s="3" t="n">
        <f aca="false">K696*100/P696</f>
        <v>2.66550380202229</v>
      </c>
      <c r="R696" s="0" t="n">
        <v>685</v>
      </c>
    </row>
    <row r="697" customFormat="false" ht="12.75" hidden="false" customHeight="false" outlineLevel="0" collapsed="false">
      <c r="A697" s="0" t="n">
        <f aca="true">INT(RAND()*37)</f>
        <v>35</v>
      </c>
      <c r="B697" s="0" t="str">
        <f aca="false">VLOOKUP(A697,EC,B$9)</f>
        <v>High</v>
      </c>
      <c r="C697" s="0" t="str">
        <f aca="false">IF(B697=0,0,C$9)</f>
        <v>Low</v>
      </c>
      <c r="D697" s="1" t="n">
        <f aca="false">IF(A697=0,-0.5,IF(C697=0,0,IF(B697=C697,1,-1)))</f>
        <v>-1</v>
      </c>
      <c r="E697" s="2" t="n">
        <f aca="false">VLOOKUP(A697,EC,5)</f>
        <v>1</v>
      </c>
      <c r="F697" s="2" t="str">
        <f aca="false">IF(K696&gt;=L696,"a","b")</f>
        <v>a</v>
      </c>
      <c r="G697" s="1" t="str">
        <f aca="false">IF(D696=1,"H","L")</f>
        <v>H</v>
      </c>
      <c r="H697" s="0" t="str">
        <f aca="false">IF(F697="b",VLOOKUP(N696,GB,2),"b4")</f>
        <v>b4</v>
      </c>
      <c r="I697" s="0" t="n">
        <f aca="false">IF(F697="a",E697,IF(G697="H",VLOOKUP(H697,RC,2),1))</f>
        <v>1</v>
      </c>
      <c r="J697" s="0" t="n">
        <f aca="false">IF(F697="a",I697,D697*I697)</f>
        <v>1</v>
      </c>
      <c r="K697" s="8" t="n">
        <f aca="false">K696+J697</f>
        <v>979</v>
      </c>
      <c r="L697" s="0" t="n">
        <f aca="false">MAX(K$11:K697)</f>
        <v>979</v>
      </c>
      <c r="M697" s="0" t="n">
        <f aca="false">ROUND(ABS(K697-L697),)</f>
        <v>0</v>
      </c>
      <c r="N697" s="0" t="n">
        <f aca="false">IF(AND(M697=0,K697&gt;=O696),0,IF(M697&gt;N696,M697,N696))</f>
        <v>0</v>
      </c>
      <c r="O697" s="0" t="n">
        <f aca="false">L697+1</f>
        <v>980</v>
      </c>
      <c r="P697" s="0" t="n">
        <f aca="false">I697+P696</f>
        <v>36692</v>
      </c>
      <c r="Q697" s="3" t="n">
        <f aca="false">K697*100/P697</f>
        <v>2.66815654638613</v>
      </c>
      <c r="R697" s="0" t="n">
        <v>686</v>
      </c>
    </row>
    <row r="698" customFormat="false" ht="12.75" hidden="false" customHeight="false" outlineLevel="0" collapsed="false">
      <c r="A698" s="0" t="n">
        <f aca="true">INT(RAND()*37)</f>
        <v>20</v>
      </c>
      <c r="B698" s="0" t="str">
        <f aca="false">VLOOKUP(A698,EC,B$9)</f>
        <v>High</v>
      </c>
      <c r="C698" s="0" t="str">
        <f aca="false">IF(B698=0,0,C$9)</f>
        <v>Low</v>
      </c>
      <c r="D698" s="1" t="n">
        <f aca="false">IF(A698=0,-0.5,IF(C698=0,0,IF(B698=C698,1,-1)))</f>
        <v>-1</v>
      </c>
      <c r="E698" s="2" t="n">
        <f aca="false">VLOOKUP(A698,EC,5)</f>
        <v>1</v>
      </c>
      <c r="F698" s="2" t="str">
        <f aca="false">IF(K697&gt;=L697,"a","b")</f>
        <v>a</v>
      </c>
      <c r="G698" s="1" t="str">
        <f aca="false">IF(D697=1,"H","L")</f>
        <v>L</v>
      </c>
      <c r="H698" s="0" t="str">
        <f aca="false">IF(F698="b",VLOOKUP(N697,GB,2),"b4")</f>
        <v>b4</v>
      </c>
      <c r="I698" s="0" t="n">
        <f aca="false">IF(F698="a",E698,IF(G698="H",VLOOKUP(H698,RC,2),1))</f>
        <v>1</v>
      </c>
      <c r="J698" s="0" t="n">
        <f aca="false">IF(F698="a",I698,D698*I698)</f>
        <v>1</v>
      </c>
      <c r="K698" s="8" t="n">
        <f aca="false">K697+J698</f>
        <v>980</v>
      </c>
      <c r="L698" s="0" t="n">
        <f aca="false">MAX(K$11:K698)</f>
        <v>980</v>
      </c>
      <c r="M698" s="0" t="n">
        <f aca="false">ROUND(ABS(K698-L698),)</f>
        <v>0</v>
      </c>
      <c r="N698" s="0" t="n">
        <f aca="false">IF(AND(M698=0,K698&gt;=O697),0,IF(M698&gt;N697,M698,N697))</f>
        <v>0</v>
      </c>
      <c r="O698" s="0" t="n">
        <f aca="false">L698+1</f>
        <v>981</v>
      </c>
      <c r="P698" s="0" t="n">
        <f aca="false">I698+P697</f>
        <v>36693</v>
      </c>
      <c r="Q698" s="3" t="n">
        <f aca="false">K698*100/P698</f>
        <v>2.67080914615867</v>
      </c>
      <c r="R698" s="0" t="n">
        <v>687</v>
      </c>
    </row>
    <row r="699" customFormat="false" ht="12.75" hidden="false" customHeight="false" outlineLevel="0" collapsed="false">
      <c r="A699" s="0" t="n">
        <f aca="true">INT(RAND()*37)</f>
        <v>17</v>
      </c>
      <c r="B699" s="0" t="str">
        <f aca="false">VLOOKUP(A699,EC,B$9)</f>
        <v>Low</v>
      </c>
      <c r="C699" s="0" t="str">
        <f aca="false">IF(B699=0,0,C$9)</f>
        <v>Low</v>
      </c>
      <c r="D699" s="1" t="n">
        <f aca="false">IF(A699=0,-0.5,IF(C699=0,0,IF(B699=C699,1,-1)))</f>
        <v>1</v>
      </c>
      <c r="E699" s="2" t="n">
        <f aca="false">VLOOKUP(A699,EC,5)</f>
        <v>1</v>
      </c>
      <c r="F699" s="2" t="str">
        <f aca="false">IF(K698&gt;=L698,"a","b")</f>
        <v>a</v>
      </c>
      <c r="G699" s="1" t="str">
        <f aca="false">IF(D698=1,"H","L")</f>
        <v>L</v>
      </c>
      <c r="H699" s="0" t="str">
        <f aca="false">IF(F699="b",VLOOKUP(N698,GB,2),"b4")</f>
        <v>b4</v>
      </c>
      <c r="I699" s="0" t="n">
        <f aca="false">IF(F699="a",E699,IF(G699="H",VLOOKUP(H699,RC,2),1))</f>
        <v>1</v>
      </c>
      <c r="J699" s="0" t="n">
        <f aca="false">IF(F699="a",I699,D699*I699)</f>
        <v>1</v>
      </c>
      <c r="K699" s="8" t="n">
        <f aca="false">K698+J699</f>
        <v>981</v>
      </c>
      <c r="L699" s="0" t="n">
        <f aca="false">MAX(K$11:K699)</f>
        <v>981</v>
      </c>
      <c r="M699" s="0" t="n">
        <f aca="false">ROUND(ABS(K699-L699),)</f>
        <v>0</v>
      </c>
      <c r="N699" s="0" t="n">
        <f aca="false">IF(AND(M699=0,K699&gt;=O698),0,IF(M699&gt;N698,M699,N698))</f>
        <v>0</v>
      </c>
      <c r="O699" s="0" t="n">
        <f aca="false">L699+1</f>
        <v>982</v>
      </c>
      <c r="P699" s="0" t="n">
        <f aca="false">I699+P698</f>
        <v>36694</v>
      </c>
      <c r="Q699" s="3" t="n">
        <f aca="false">K699*100/P699</f>
        <v>2.67346160135172</v>
      </c>
      <c r="R699" s="0" t="n">
        <v>688</v>
      </c>
    </row>
    <row r="700" customFormat="false" ht="12.75" hidden="false" customHeight="false" outlineLevel="0" collapsed="false">
      <c r="A700" s="0" t="n">
        <f aca="true">INT(RAND()*37)</f>
        <v>7</v>
      </c>
      <c r="B700" s="0" t="str">
        <f aca="false">VLOOKUP(A700,EC,B$9)</f>
        <v>Low</v>
      </c>
      <c r="C700" s="0" t="str">
        <f aca="false">IF(B700=0,0,C$9)</f>
        <v>Low</v>
      </c>
      <c r="D700" s="1" t="n">
        <f aca="false">IF(A700=0,-0.5,IF(C700=0,0,IF(B700=C700,1,-1)))</f>
        <v>1</v>
      </c>
      <c r="E700" s="2" t="n">
        <f aca="false">VLOOKUP(A700,EC,5)</f>
        <v>-11</v>
      </c>
      <c r="F700" s="2" t="str">
        <f aca="false">IF(K699&gt;=L699,"a","b")</f>
        <v>a</v>
      </c>
      <c r="G700" s="1" t="str">
        <f aca="false">IF(D699=1,"H","L")</f>
        <v>H</v>
      </c>
      <c r="H700" s="0" t="str">
        <f aca="false">IF(F700="b",VLOOKUP(N699,GB,2),"b4")</f>
        <v>b4</v>
      </c>
      <c r="I700" s="0" t="n">
        <f aca="false">IF(F700="a",E700,IF(G700="H",VLOOKUP(H700,RC,2),1))</f>
        <v>-11</v>
      </c>
      <c r="J700" s="0" t="n">
        <f aca="false">IF(F700="a",I700,D700*I700)</f>
        <v>-11</v>
      </c>
      <c r="K700" s="8" t="n">
        <f aca="false">K699+J700</f>
        <v>970</v>
      </c>
      <c r="L700" s="0" t="n">
        <f aca="false">MAX(K$11:K700)</f>
        <v>981</v>
      </c>
      <c r="M700" s="0" t="n">
        <f aca="false">ROUND(ABS(K700-L700),)</f>
        <v>11</v>
      </c>
      <c r="N700" s="0" t="n">
        <f aca="false">IF(AND(M700=0,K700&gt;=O699),0,IF(M700&gt;N699,M700,N699))</f>
        <v>11</v>
      </c>
      <c r="O700" s="0" t="n">
        <f aca="false">L700+1</f>
        <v>982</v>
      </c>
      <c r="P700" s="0" t="n">
        <f aca="false">I700+P699</f>
        <v>36683</v>
      </c>
      <c r="Q700" s="3" t="n">
        <f aca="false">K700*100/P700</f>
        <v>2.64427664040564</v>
      </c>
      <c r="R700" s="0" t="n">
        <v>689</v>
      </c>
    </row>
    <row r="701" customFormat="false" ht="12.75" hidden="false" customHeight="false" outlineLevel="0" collapsed="false">
      <c r="A701" s="0" t="n">
        <f aca="true">INT(RAND()*37)</f>
        <v>34</v>
      </c>
      <c r="B701" s="0" t="str">
        <f aca="false">VLOOKUP(A701,EC,B$9)</f>
        <v>High</v>
      </c>
      <c r="C701" s="0" t="str">
        <f aca="false">IF(B701=0,0,C$9)</f>
        <v>Low</v>
      </c>
      <c r="D701" s="1" t="n">
        <f aca="false">IF(A701=0,-0.5,IF(C701=0,0,IF(B701=C701,1,-1)))</f>
        <v>-1</v>
      </c>
      <c r="E701" s="2" t="n">
        <f aca="false">VLOOKUP(A701,EC,5)</f>
        <v>1</v>
      </c>
      <c r="F701" s="2" t="str">
        <f aca="false">IF(K700&gt;=L700,"a","b")</f>
        <v>b</v>
      </c>
      <c r="G701" s="1" t="str">
        <f aca="false">IF(D700=1,"H","L")</f>
        <v>H</v>
      </c>
      <c r="H701" s="0" t="n">
        <f aca="false">IF(F701="b",VLOOKUP(N700,GB,2),"b4")</f>
        <v>1</v>
      </c>
      <c r="I701" s="0" t="n">
        <f aca="false">IF(F701="a",E701,IF(G701="H",VLOOKUP(H701,RC,2),1))</f>
        <v>1</v>
      </c>
      <c r="J701" s="0" t="n">
        <f aca="false">IF(F701="a",I701,D701*I701)</f>
        <v>-1</v>
      </c>
      <c r="K701" s="8" t="n">
        <f aca="false">K700+J701</f>
        <v>969</v>
      </c>
      <c r="L701" s="0" t="n">
        <f aca="false">MAX(K$11:K701)</f>
        <v>981</v>
      </c>
      <c r="M701" s="0" t="n">
        <f aca="false">ROUND(ABS(K701-L701),)</f>
        <v>12</v>
      </c>
      <c r="N701" s="0" t="n">
        <f aca="false">IF(AND(M701=0,K701&gt;=O700),0,IF(M701&gt;N700,M701,N700))</f>
        <v>12</v>
      </c>
      <c r="O701" s="0" t="n">
        <f aca="false">L701+1</f>
        <v>982</v>
      </c>
      <c r="P701" s="0" t="n">
        <f aca="false">I701+P700</f>
        <v>36684</v>
      </c>
      <c r="Q701" s="3" t="n">
        <f aca="false">K701*100/P701</f>
        <v>2.64147857376513</v>
      </c>
      <c r="R701" s="0" t="n">
        <v>690</v>
      </c>
    </row>
    <row r="702" customFormat="false" ht="12.75" hidden="false" customHeight="false" outlineLevel="0" collapsed="false">
      <c r="A702" s="0" t="n">
        <f aca="true">INT(RAND()*37)</f>
        <v>33</v>
      </c>
      <c r="B702" s="0" t="str">
        <f aca="false">VLOOKUP(A702,EC,B$9)</f>
        <v>High</v>
      </c>
      <c r="C702" s="0" t="str">
        <f aca="false">IF(B702=0,0,C$9)</f>
        <v>Low</v>
      </c>
      <c r="D702" s="1" t="n">
        <f aca="false">IF(A702=0,-0.5,IF(C702=0,0,IF(B702=C702,1,-1)))</f>
        <v>-1</v>
      </c>
      <c r="E702" s="2" t="n">
        <f aca="false">VLOOKUP(A702,EC,5)</f>
        <v>1</v>
      </c>
      <c r="F702" s="2" t="str">
        <f aca="false">IF(K701&gt;=L701,"a","b")</f>
        <v>b</v>
      </c>
      <c r="G702" s="1" t="str">
        <f aca="false">IF(D701=1,"H","L")</f>
        <v>L</v>
      </c>
      <c r="H702" s="0" t="n">
        <f aca="false">IF(F702="b",VLOOKUP(N701,GB,2),"b4")</f>
        <v>2</v>
      </c>
      <c r="I702" s="0" t="n">
        <f aca="false">IF(F702="a",E702,IF(G702="H",VLOOKUP(H702,RC,2),1))</f>
        <v>1</v>
      </c>
      <c r="J702" s="0" t="n">
        <f aca="false">IF(F702="a",I702,D702*I702)</f>
        <v>-1</v>
      </c>
      <c r="K702" s="8" t="n">
        <f aca="false">K701+J702</f>
        <v>968</v>
      </c>
      <c r="L702" s="0" t="n">
        <f aca="false">MAX(K$11:K702)</f>
        <v>981</v>
      </c>
      <c r="M702" s="0" t="n">
        <f aca="false">ROUND(ABS(K702-L702),)</f>
        <v>13</v>
      </c>
      <c r="N702" s="0" t="n">
        <f aca="false">IF(AND(M702=0,K702&gt;=O701),0,IF(M702&gt;N701,M702,N701))</f>
        <v>13</v>
      </c>
      <c r="O702" s="0" t="n">
        <f aca="false">L702+1</f>
        <v>982</v>
      </c>
      <c r="P702" s="0" t="n">
        <f aca="false">I702+P701</f>
        <v>36685</v>
      </c>
      <c r="Q702" s="3" t="n">
        <f aca="false">K702*100/P702</f>
        <v>2.63868065967017</v>
      </c>
      <c r="R702" s="0" t="n">
        <v>691</v>
      </c>
    </row>
    <row r="703" customFormat="false" ht="12.75" hidden="false" customHeight="false" outlineLevel="0" collapsed="false">
      <c r="A703" s="0" t="n">
        <f aca="true">INT(RAND()*37)</f>
        <v>16</v>
      </c>
      <c r="B703" s="0" t="str">
        <f aca="false">VLOOKUP(A703,EC,B$9)</f>
        <v>Low</v>
      </c>
      <c r="C703" s="0" t="str">
        <f aca="false">IF(B703=0,0,C$9)</f>
        <v>Low</v>
      </c>
      <c r="D703" s="1" t="n">
        <f aca="false">IF(A703=0,-0.5,IF(C703=0,0,IF(B703=C703,1,-1)))</f>
        <v>1</v>
      </c>
      <c r="E703" s="2" t="n">
        <f aca="false">VLOOKUP(A703,EC,5)</f>
        <v>1</v>
      </c>
      <c r="F703" s="2" t="str">
        <f aca="false">IF(K702&gt;=L702,"a","b")</f>
        <v>b</v>
      </c>
      <c r="G703" s="1" t="str">
        <f aca="false">IF(D702=1,"H","L")</f>
        <v>L</v>
      </c>
      <c r="H703" s="0" t="n">
        <f aca="false">IF(F703="b",VLOOKUP(N702,GB,2),"b4")</f>
        <v>3</v>
      </c>
      <c r="I703" s="0" t="n">
        <f aca="false">IF(F703="a",E703,IF(G703="H",VLOOKUP(H703,RC,2),1))</f>
        <v>1</v>
      </c>
      <c r="J703" s="0" t="n">
        <f aca="false">IF(F703="a",I703,D703*I703)</f>
        <v>1</v>
      </c>
      <c r="K703" s="8" t="n">
        <f aca="false">K702+J703</f>
        <v>969</v>
      </c>
      <c r="L703" s="0" t="n">
        <f aca="false">MAX(K$11:K703)</f>
        <v>981</v>
      </c>
      <c r="M703" s="0" t="n">
        <f aca="false">ROUND(ABS(K703-L703),)</f>
        <v>12</v>
      </c>
      <c r="N703" s="0" t="n">
        <f aca="false">IF(AND(M703=0,K703&gt;=O702),0,IF(M703&gt;N702,M703,N702))</f>
        <v>13</v>
      </c>
      <c r="O703" s="0" t="n">
        <f aca="false">L703+1</f>
        <v>982</v>
      </c>
      <c r="P703" s="0" t="n">
        <f aca="false">I703+P702</f>
        <v>36686</v>
      </c>
      <c r="Q703" s="3" t="n">
        <f aca="false">K703*100/P703</f>
        <v>2.64133456904541</v>
      </c>
      <c r="R703" s="0" t="n">
        <v>692</v>
      </c>
    </row>
    <row r="704" customFormat="false" ht="12.75" hidden="false" customHeight="false" outlineLevel="0" collapsed="false">
      <c r="A704" s="0" t="n">
        <f aca="true">INT(RAND()*37)</f>
        <v>9</v>
      </c>
      <c r="B704" s="0" t="str">
        <f aca="false">VLOOKUP(A704,EC,B$9)</f>
        <v>Low</v>
      </c>
      <c r="C704" s="0" t="str">
        <f aca="false">IF(B704=0,0,C$9)</f>
        <v>Low</v>
      </c>
      <c r="D704" s="1" t="n">
        <f aca="false">IF(A704=0,-0.5,IF(C704=0,0,IF(B704=C704,1,-1)))</f>
        <v>1</v>
      </c>
      <c r="E704" s="2" t="n">
        <f aca="false">VLOOKUP(A704,EC,5)</f>
        <v>-11</v>
      </c>
      <c r="F704" s="2" t="str">
        <f aca="false">IF(K703&gt;=L703,"a","b")</f>
        <v>b</v>
      </c>
      <c r="G704" s="1" t="str">
        <f aca="false">IF(D703=1,"H","L")</f>
        <v>H</v>
      </c>
      <c r="H704" s="0" t="n">
        <f aca="false">IF(F704="b",VLOOKUP(N703,GB,2),"b4")</f>
        <v>3</v>
      </c>
      <c r="I704" s="0" t="n">
        <f aca="false">IF(F704="a",E704,IF(G704="H",VLOOKUP(H704,RC,2),1))</f>
        <v>2</v>
      </c>
      <c r="J704" s="0" t="n">
        <f aca="false">IF(F704="a",I704,D704*I704)</f>
        <v>2</v>
      </c>
      <c r="K704" s="8" t="n">
        <f aca="false">K703+J704</f>
        <v>971</v>
      </c>
      <c r="L704" s="0" t="n">
        <f aca="false">MAX(K$11:K704)</f>
        <v>981</v>
      </c>
      <c r="M704" s="0" t="n">
        <f aca="false">ROUND(ABS(K704-L704),)</f>
        <v>10</v>
      </c>
      <c r="N704" s="0" t="n">
        <f aca="false">IF(AND(M704=0,K704&gt;=O703),0,IF(M704&gt;N703,M704,N703))</f>
        <v>13</v>
      </c>
      <c r="O704" s="0" t="n">
        <f aca="false">L704+1</f>
        <v>982</v>
      </c>
      <c r="P704" s="0" t="n">
        <f aca="false">I704+P703</f>
        <v>36688</v>
      </c>
      <c r="Q704" s="3" t="n">
        <f aca="false">K704*100/P704</f>
        <v>2.64664195377235</v>
      </c>
      <c r="R704" s="0" t="n">
        <v>693</v>
      </c>
    </row>
    <row r="705" customFormat="false" ht="12.75" hidden="false" customHeight="false" outlineLevel="0" collapsed="false">
      <c r="A705" s="0" t="n">
        <f aca="true">INT(RAND()*37)</f>
        <v>17</v>
      </c>
      <c r="B705" s="0" t="str">
        <f aca="false">VLOOKUP(A705,EC,B$9)</f>
        <v>Low</v>
      </c>
      <c r="C705" s="0" t="str">
        <f aca="false">IF(B705=0,0,C$9)</f>
        <v>Low</v>
      </c>
      <c r="D705" s="1" t="n">
        <f aca="false">IF(A705=0,-0.5,IF(C705=0,0,IF(B705=C705,1,-1)))</f>
        <v>1</v>
      </c>
      <c r="E705" s="2" t="n">
        <f aca="false">VLOOKUP(A705,EC,5)</f>
        <v>1</v>
      </c>
      <c r="F705" s="2" t="str">
        <f aca="false">IF(K704&gt;=L704,"a","b")</f>
        <v>b</v>
      </c>
      <c r="G705" s="1" t="str">
        <f aca="false">IF(D704=1,"H","L")</f>
        <v>H</v>
      </c>
      <c r="H705" s="0" t="n">
        <f aca="false">IF(F705="b",VLOOKUP(N704,GB,2),"b4")</f>
        <v>3</v>
      </c>
      <c r="I705" s="0" t="n">
        <f aca="false">IF(F705="a",E705,IF(G705="H",VLOOKUP(H705,RC,2),1))</f>
        <v>2</v>
      </c>
      <c r="J705" s="0" t="n">
        <f aca="false">IF(F705="a",I705,D705*I705)</f>
        <v>2</v>
      </c>
      <c r="K705" s="8" t="n">
        <f aca="false">K704+J705</f>
        <v>973</v>
      </c>
      <c r="L705" s="0" t="n">
        <f aca="false">MAX(K$11:K705)</f>
        <v>981</v>
      </c>
      <c r="M705" s="0" t="n">
        <f aca="false">ROUND(ABS(K705-L705),)</f>
        <v>8</v>
      </c>
      <c r="N705" s="0" t="n">
        <f aca="false">IF(AND(M705=0,K705&gt;=O704),0,IF(M705&gt;N704,M705,N704))</f>
        <v>13</v>
      </c>
      <c r="O705" s="0" t="n">
        <f aca="false">L705+1</f>
        <v>982</v>
      </c>
      <c r="P705" s="0" t="n">
        <f aca="false">I705+P704</f>
        <v>36690</v>
      </c>
      <c r="Q705" s="3" t="n">
        <f aca="false">K705*100/P705</f>
        <v>2.65194875988008</v>
      </c>
      <c r="R705" s="0" t="n">
        <v>694</v>
      </c>
    </row>
    <row r="706" customFormat="false" ht="12.75" hidden="false" customHeight="false" outlineLevel="0" collapsed="false">
      <c r="A706" s="0" t="n">
        <f aca="true">INT(RAND()*37)</f>
        <v>9</v>
      </c>
      <c r="B706" s="0" t="str">
        <f aca="false">VLOOKUP(A706,EC,B$9)</f>
        <v>Low</v>
      </c>
      <c r="C706" s="0" t="str">
        <f aca="false">IF(B706=0,0,C$9)</f>
        <v>Low</v>
      </c>
      <c r="D706" s="1" t="n">
        <f aca="false">IF(A706=0,-0.5,IF(C706=0,0,IF(B706=C706,1,-1)))</f>
        <v>1</v>
      </c>
      <c r="E706" s="2" t="n">
        <f aca="false">VLOOKUP(A706,EC,5)</f>
        <v>-11</v>
      </c>
      <c r="F706" s="2" t="str">
        <f aca="false">IF(K705&gt;=L705,"a","b")</f>
        <v>b</v>
      </c>
      <c r="G706" s="1" t="str">
        <f aca="false">IF(D705=1,"H","L")</f>
        <v>H</v>
      </c>
      <c r="H706" s="0" t="n">
        <f aca="false">IF(F706="b",VLOOKUP(N705,GB,2),"b4")</f>
        <v>3</v>
      </c>
      <c r="I706" s="0" t="n">
        <f aca="false">IF(F706="a",E706,IF(G706="H",VLOOKUP(H706,RC,2),1))</f>
        <v>2</v>
      </c>
      <c r="J706" s="0" t="n">
        <f aca="false">IF(F706="a",I706,D706*I706)</f>
        <v>2</v>
      </c>
      <c r="K706" s="8" t="n">
        <f aca="false">K705+J706</f>
        <v>975</v>
      </c>
      <c r="L706" s="0" t="n">
        <f aca="false">MAX(K$11:K706)</f>
        <v>981</v>
      </c>
      <c r="M706" s="0" t="n">
        <f aca="false">ROUND(ABS(K706-L706),)</f>
        <v>6</v>
      </c>
      <c r="N706" s="0" t="n">
        <f aca="false">IF(AND(M706=0,K706&gt;=O705),0,IF(M706&gt;N705,M706,N705))</f>
        <v>13</v>
      </c>
      <c r="O706" s="0" t="n">
        <f aca="false">L706+1</f>
        <v>982</v>
      </c>
      <c r="P706" s="0" t="n">
        <f aca="false">I706+P705</f>
        <v>36692</v>
      </c>
      <c r="Q706" s="3" t="n">
        <f aca="false">K706*100/P706</f>
        <v>2.65725498746321</v>
      </c>
      <c r="R706" s="0" t="n">
        <v>695</v>
      </c>
    </row>
    <row r="707" customFormat="false" ht="12.75" hidden="false" customHeight="false" outlineLevel="0" collapsed="false">
      <c r="A707" s="0" t="n">
        <f aca="true">INT(RAND()*37)</f>
        <v>0</v>
      </c>
      <c r="B707" s="0" t="n">
        <f aca="false">VLOOKUP(A707,EC,B$9)</f>
        <v>0</v>
      </c>
      <c r="C707" s="0" t="n">
        <f aca="false">IF(B707=0,0,C$9)</f>
        <v>0</v>
      </c>
      <c r="D707" s="1" t="n">
        <f aca="false">IF(A707=0,-0.5,IF(C707=0,0,IF(B707=C707,1,-1)))</f>
        <v>-0.5</v>
      </c>
      <c r="E707" s="2" t="n">
        <f aca="false">VLOOKUP(A707,EC,5)</f>
        <v>4</v>
      </c>
      <c r="F707" s="2" t="str">
        <f aca="false">IF(K706&gt;=L706,"a","b")</f>
        <v>b</v>
      </c>
      <c r="G707" s="1" t="str">
        <f aca="false">IF(D706=1,"H","L")</f>
        <v>H</v>
      </c>
      <c r="H707" s="0" t="n">
        <f aca="false">IF(F707="b",VLOOKUP(N706,GB,2),"b4")</f>
        <v>3</v>
      </c>
      <c r="I707" s="0" t="n">
        <f aca="false">IF(F707="a",E707,IF(G707="H",VLOOKUP(H707,RC,2),1))</f>
        <v>2</v>
      </c>
      <c r="J707" s="0" t="n">
        <f aca="false">IF(F707="a",I707,D707*I707)</f>
        <v>-1</v>
      </c>
      <c r="K707" s="8" t="n">
        <f aca="false">K706+J707</f>
        <v>974</v>
      </c>
      <c r="L707" s="0" t="n">
        <f aca="false">MAX(K$11:K707)</f>
        <v>981</v>
      </c>
      <c r="M707" s="0" t="n">
        <f aca="false">ROUND(ABS(K707-L707),)</f>
        <v>7</v>
      </c>
      <c r="N707" s="0" t="n">
        <f aca="false">IF(AND(M707=0,K707&gt;=O706),0,IF(M707&gt;N706,M707,N706))</f>
        <v>13</v>
      </c>
      <c r="O707" s="0" t="n">
        <f aca="false">L707+1</f>
        <v>982</v>
      </c>
      <c r="P707" s="0" t="n">
        <f aca="false">I707+P706</f>
        <v>36694</v>
      </c>
      <c r="Q707" s="3" t="n">
        <f aca="false">K707*100/P707</f>
        <v>2.65438491306481</v>
      </c>
      <c r="R707" s="0" t="n">
        <v>696</v>
      </c>
    </row>
    <row r="708" customFormat="false" ht="12.75" hidden="false" customHeight="false" outlineLevel="0" collapsed="false">
      <c r="A708" s="0" t="n">
        <f aca="true">INT(RAND()*37)</f>
        <v>0</v>
      </c>
      <c r="B708" s="0" t="n">
        <f aca="false">VLOOKUP(A708,EC,B$9)</f>
        <v>0</v>
      </c>
      <c r="C708" s="0" t="n">
        <f aca="false">IF(B708=0,0,C$9)</f>
        <v>0</v>
      </c>
      <c r="D708" s="1" t="n">
        <f aca="false">IF(A708=0,-0.5,IF(C708=0,0,IF(B708=C708,1,-1)))</f>
        <v>-0.5</v>
      </c>
      <c r="E708" s="2" t="n">
        <f aca="false">VLOOKUP(A708,EC,5)</f>
        <v>4</v>
      </c>
      <c r="F708" s="2" t="str">
        <f aca="false">IF(K707&gt;=L707,"a","b")</f>
        <v>b</v>
      </c>
      <c r="G708" s="1" t="str">
        <f aca="false">IF(D707=1,"H","L")</f>
        <v>L</v>
      </c>
      <c r="H708" s="0" t="n">
        <f aca="false">IF(F708="b",VLOOKUP(N707,GB,2),"b4")</f>
        <v>3</v>
      </c>
      <c r="I708" s="0" t="n">
        <f aca="false">IF(F708="a",E708,IF(G708="H",VLOOKUP(H708,RC,2),1))</f>
        <v>1</v>
      </c>
      <c r="J708" s="0" t="n">
        <f aca="false">IF(F708="a",I708,D708*I708)</f>
        <v>-0.5</v>
      </c>
      <c r="K708" s="8" t="n">
        <f aca="false">K707+J708</f>
        <v>973.5</v>
      </c>
      <c r="L708" s="0" t="n">
        <f aca="false">MAX(K$11:K708)</f>
        <v>981</v>
      </c>
      <c r="M708" s="0" t="n">
        <f aca="false">ROUND(ABS(K708-L708),)</f>
        <v>8</v>
      </c>
      <c r="N708" s="0" t="n">
        <f aca="false">IF(AND(M708=0,K708&gt;=O707),0,IF(M708&gt;N707,M708,N707))</f>
        <v>13</v>
      </c>
      <c r="O708" s="0" t="n">
        <f aca="false">L708+1</f>
        <v>982</v>
      </c>
      <c r="P708" s="0" t="n">
        <f aca="false">I708+P707</f>
        <v>36695</v>
      </c>
      <c r="Q708" s="3" t="n">
        <f aca="false">K708*100/P708</f>
        <v>2.65294999318708</v>
      </c>
      <c r="R708" s="0" t="n">
        <v>697</v>
      </c>
    </row>
    <row r="709" customFormat="false" ht="12.75" hidden="false" customHeight="false" outlineLevel="0" collapsed="false">
      <c r="A709" s="0" t="n">
        <f aca="true">INT(RAND()*37)</f>
        <v>32</v>
      </c>
      <c r="B709" s="0" t="str">
        <f aca="false">VLOOKUP(A709,EC,B$9)</f>
        <v>High</v>
      </c>
      <c r="C709" s="0" t="str">
        <f aca="false">IF(B709=0,0,C$9)</f>
        <v>Low</v>
      </c>
      <c r="D709" s="1" t="n">
        <f aca="false">IF(A709=0,-0.5,IF(C709=0,0,IF(B709=C709,1,-1)))</f>
        <v>-1</v>
      </c>
      <c r="E709" s="2" t="n">
        <f aca="false">VLOOKUP(A709,EC,5)</f>
        <v>1</v>
      </c>
      <c r="F709" s="2" t="str">
        <f aca="false">IF(K708&gt;=L708,"a","b")</f>
        <v>b</v>
      </c>
      <c r="G709" s="1" t="str">
        <f aca="false">IF(D708=1,"H","L")</f>
        <v>L</v>
      </c>
      <c r="H709" s="0" t="n">
        <f aca="false">IF(F709="b",VLOOKUP(N708,GB,2),"b4")</f>
        <v>3</v>
      </c>
      <c r="I709" s="0" t="n">
        <f aca="false">IF(F709="a",E709,IF(G709="H",VLOOKUP(H709,RC,2),1))</f>
        <v>1</v>
      </c>
      <c r="J709" s="0" t="n">
        <f aca="false">IF(F709="a",I709,D709*I709)</f>
        <v>-1</v>
      </c>
      <c r="K709" s="8" t="n">
        <f aca="false">K708+J709</f>
        <v>972.5</v>
      </c>
      <c r="L709" s="0" t="n">
        <f aca="false">MAX(K$11:K709)</f>
        <v>981</v>
      </c>
      <c r="M709" s="0" t="n">
        <f aca="false">ROUND(ABS(K709-L709),)</f>
        <v>9</v>
      </c>
      <c r="N709" s="0" t="n">
        <f aca="false">IF(AND(M709=0,K709&gt;=O708),0,IF(M709&gt;N708,M709,N708))</f>
        <v>13</v>
      </c>
      <c r="O709" s="0" t="n">
        <f aca="false">L709+1</f>
        <v>982</v>
      </c>
      <c r="P709" s="0" t="n">
        <f aca="false">I709+P708</f>
        <v>36696</v>
      </c>
      <c r="Q709" s="3" t="n">
        <f aca="false">K709*100/P709</f>
        <v>2.65015260518858</v>
      </c>
      <c r="R709" s="0" t="n">
        <v>698</v>
      </c>
    </row>
    <row r="710" customFormat="false" ht="12.75" hidden="false" customHeight="false" outlineLevel="0" collapsed="false">
      <c r="A710" s="0" t="n">
        <f aca="true">INT(RAND()*37)</f>
        <v>34</v>
      </c>
      <c r="B710" s="0" t="str">
        <f aca="false">VLOOKUP(A710,EC,B$9)</f>
        <v>High</v>
      </c>
      <c r="C710" s="0" t="str">
        <f aca="false">IF(B710=0,0,C$9)</f>
        <v>Low</v>
      </c>
      <c r="D710" s="1" t="n">
        <f aca="false">IF(A710=0,-0.5,IF(C710=0,0,IF(B710=C710,1,-1)))</f>
        <v>-1</v>
      </c>
      <c r="E710" s="2" t="n">
        <f aca="false">VLOOKUP(A710,EC,5)</f>
        <v>1</v>
      </c>
      <c r="F710" s="2" t="str">
        <f aca="false">IF(K709&gt;=L709,"a","b")</f>
        <v>b</v>
      </c>
      <c r="G710" s="1" t="str">
        <f aca="false">IF(D709=1,"H","L")</f>
        <v>L</v>
      </c>
      <c r="H710" s="0" t="n">
        <f aca="false">IF(F710="b",VLOOKUP(N709,GB,2),"b4")</f>
        <v>3</v>
      </c>
      <c r="I710" s="0" t="n">
        <f aca="false">IF(F710="a",E710,IF(G710="H",VLOOKUP(H710,RC,2),1))</f>
        <v>1</v>
      </c>
      <c r="J710" s="0" t="n">
        <f aca="false">IF(F710="a",I710,D710*I710)</f>
        <v>-1</v>
      </c>
      <c r="K710" s="8" t="n">
        <f aca="false">K709+J710</f>
        <v>971.5</v>
      </c>
      <c r="L710" s="0" t="n">
        <f aca="false">MAX(K$11:K710)</f>
        <v>981</v>
      </c>
      <c r="M710" s="0" t="n">
        <f aca="false">ROUND(ABS(K710-L710),)</f>
        <v>10</v>
      </c>
      <c r="N710" s="0" t="n">
        <f aca="false">IF(AND(M710=0,K710&gt;=O709),0,IF(M710&gt;N709,M710,N709))</f>
        <v>13</v>
      </c>
      <c r="O710" s="0" t="n">
        <f aca="false">L710+1</f>
        <v>982</v>
      </c>
      <c r="P710" s="0" t="n">
        <f aca="false">I710+P709</f>
        <v>36697</v>
      </c>
      <c r="Q710" s="3" t="n">
        <f aca="false">K710*100/P710</f>
        <v>2.64735536964875</v>
      </c>
      <c r="R710" s="0" t="n">
        <v>699</v>
      </c>
    </row>
    <row r="711" customFormat="false" ht="12.75" hidden="false" customHeight="false" outlineLevel="0" collapsed="false">
      <c r="A711" s="0" t="n">
        <f aca="true">INT(RAND()*37)</f>
        <v>2</v>
      </c>
      <c r="B711" s="0" t="str">
        <f aca="false">VLOOKUP(A711,EC,B$9)</f>
        <v>Low</v>
      </c>
      <c r="C711" s="0" t="str">
        <f aca="false">IF(B711=0,0,C$9)</f>
        <v>Low</v>
      </c>
      <c r="D711" s="1" t="n">
        <f aca="false">IF(A711=0,-0.5,IF(C711=0,0,IF(B711=C711,1,-1)))</f>
        <v>1</v>
      </c>
      <c r="E711" s="2" t="n">
        <f aca="false">VLOOKUP(A711,EC,5)</f>
        <v>1</v>
      </c>
      <c r="F711" s="2" t="str">
        <f aca="false">IF(K710&gt;=L710,"a","b")</f>
        <v>b</v>
      </c>
      <c r="G711" s="1" t="str">
        <f aca="false">IF(D710=1,"H","L")</f>
        <v>L</v>
      </c>
      <c r="H711" s="0" t="n">
        <f aca="false">IF(F711="b",VLOOKUP(N710,GB,2),"b4")</f>
        <v>3</v>
      </c>
      <c r="I711" s="0" t="n">
        <f aca="false">IF(F711="a",E711,IF(G711="H",VLOOKUP(H711,RC,2),1))</f>
        <v>1</v>
      </c>
      <c r="J711" s="0" t="n">
        <f aca="false">IF(F711="a",I711,D711*I711)</f>
        <v>1</v>
      </c>
      <c r="K711" s="8" t="n">
        <f aca="false">K710+J711</f>
        <v>972.5</v>
      </c>
      <c r="L711" s="0" t="n">
        <f aca="false">MAX(K$11:K711)</f>
        <v>981</v>
      </c>
      <c r="M711" s="0" t="n">
        <f aca="false">ROUND(ABS(K711-L711),)</f>
        <v>9</v>
      </c>
      <c r="N711" s="0" t="n">
        <f aca="false">IF(AND(M711=0,K711&gt;=O710),0,IF(M711&gt;N710,M711,N710))</f>
        <v>13</v>
      </c>
      <c r="O711" s="0" t="n">
        <f aca="false">L711+1</f>
        <v>982</v>
      </c>
      <c r="P711" s="0" t="n">
        <f aca="false">I711+P710</f>
        <v>36698</v>
      </c>
      <c r="Q711" s="3" t="n">
        <f aca="false">K711*100/P711</f>
        <v>2.65000817483242</v>
      </c>
      <c r="R711" s="0" t="n">
        <v>700</v>
      </c>
    </row>
    <row r="712" customFormat="false" ht="12.75" hidden="false" customHeight="false" outlineLevel="0" collapsed="false">
      <c r="A712" s="0" t="n">
        <f aca="true">INT(RAND()*37)</f>
        <v>23</v>
      </c>
      <c r="B712" s="0" t="str">
        <f aca="false">VLOOKUP(A712,EC,B$9)</f>
        <v>High</v>
      </c>
      <c r="C712" s="0" t="str">
        <f aca="false">IF(B712=0,0,C$9)</f>
        <v>Low</v>
      </c>
      <c r="D712" s="1" t="n">
        <f aca="false">IF(A712=0,-0.5,IF(C712=0,0,IF(B712=C712,1,-1)))</f>
        <v>-1</v>
      </c>
      <c r="E712" s="2" t="n">
        <f aca="false">VLOOKUP(A712,EC,5)</f>
        <v>1</v>
      </c>
      <c r="F712" s="2" t="str">
        <f aca="false">IF(K711&gt;=L711,"a","b")</f>
        <v>b</v>
      </c>
      <c r="G712" s="1" t="str">
        <f aca="false">IF(D711=1,"H","L")</f>
        <v>H</v>
      </c>
      <c r="H712" s="0" t="n">
        <f aca="false">IF(F712="b",VLOOKUP(N711,GB,2),"b4")</f>
        <v>3</v>
      </c>
      <c r="I712" s="0" t="n">
        <f aca="false">IF(F712="a",E712,IF(G712="H",VLOOKUP(H712,RC,2),1))</f>
        <v>2</v>
      </c>
      <c r="J712" s="0" t="n">
        <f aca="false">IF(F712="a",I712,D712*I712)</f>
        <v>-2</v>
      </c>
      <c r="K712" s="8" t="n">
        <f aca="false">K711+J712</f>
        <v>970.5</v>
      </c>
      <c r="L712" s="0" t="n">
        <f aca="false">MAX(K$11:K712)</f>
        <v>981</v>
      </c>
      <c r="M712" s="0" t="n">
        <f aca="false">ROUND(ABS(K712-L712),)</f>
        <v>11</v>
      </c>
      <c r="N712" s="0" t="n">
        <f aca="false">IF(AND(M712=0,K712&gt;=O711),0,IF(M712&gt;N711,M712,N711))</f>
        <v>13</v>
      </c>
      <c r="O712" s="0" t="n">
        <f aca="false">L712+1</f>
        <v>982</v>
      </c>
      <c r="P712" s="0" t="n">
        <f aca="false">I712+P711</f>
        <v>36700</v>
      </c>
      <c r="Q712" s="3" t="n">
        <f aca="false">K712*100/P712</f>
        <v>2.64441416893733</v>
      </c>
      <c r="R712" s="0" t="n">
        <v>701</v>
      </c>
    </row>
    <row r="713" customFormat="false" ht="12.75" hidden="false" customHeight="false" outlineLevel="0" collapsed="false">
      <c r="A713" s="0" t="n">
        <f aca="true">INT(RAND()*37)</f>
        <v>8</v>
      </c>
      <c r="B713" s="0" t="str">
        <f aca="false">VLOOKUP(A713,EC,B$9)</f>
        <v>Low</v>
      </c>
      <c r="C713" s="0" t="str">
        <f aca="false">IF(B713=0,0,C$9)</f>
        <v>Low</v>
      </c>
      <c r="D713" s="1" t="n">
        <f aca="false">IF(A713=0,-0.5,IF(C713=0,0,IF(B713=C713,1,-1)))</f>
        <v>1</v>
      </c>
      <c r="E713" s="2" t="n">
        <f aca="false">VLOOKUP(A713,EC,5)</f>
        <v>-11</v>
      </c>
      <c r="F713" s="2" t="str">
        <f aca="false">IF(K712&gt;=L712,"a","b")</f>
        <v>b</v>
      </c>
      <c r="G713" s="1" t="str">
        <f aca="false">IF(D712=1,"H","L")</f>
        <v>L</v>
      </c>
      <c r="H713" s="0" t="n">
        <f aca="false">IF(F713="b",VLOOKUP(N712,GB,2),"b4")</f>
        <v>3</v>
      </c>
      <c r="I713" s="0" t="n">
        <f aca="false">IF(F713="a",E713,IF(G713="H",VLOOKUP(H713,RC,2),1))</f>
        <v>1</v>
      </c>
      <c r="J713" s="0" t="n">
        <f aca="false">IF(F713="a",I713,D713*I713)</f>
        <v>1</v>
      </c>
      <c r="K713" s="8" t="n">
        <f aca="false">K712+J713</f>
        <v>971.5</v>
      </c>
      <c r="L713" s="0" t="n">
        <f aca="false">MAX(K$11:K713)</f>
        <v>981</v>
      </c>
      <c r="M713" s="0" t="n">
        <f aca="false">ROUND(ABS(K713-L713),)</f>
        <v>10</v>
      </c>
      <c r="N713" s="0" t="n">
        <f aca="false">IF(AND(M713=0,K713&gt;=O712),0,IF(M713&gt;N712,M713,N712))</f>
        <v>13</v>
      </c>
      <c r="O713" s="0" t="n">
        <f aca="false">L713+1</f>
        <v>982</v>
      </c>
      <c r="P713" s="0" t="n">
        <f aca="false">I713+P712</f>
        <v>36701</v>
      </c>
      <c r="Q713" s="3" t="n">
        <f aca="false">K713*100/P713</f>
        <v>2.64706683741587</v>
      </c>
      <c r="R713" s="0" t="n">
        <v>702</v>
      </c>
    </row>
    <row r="714" customFormat="false" ht="12.75" hidden="false" customHeight="false" outlineLevel="0" collapsed="false">
      <c r="A714" s="0" t="n">
        <f aca="true">INT(RAND()*37)</f>
        <v>6</v>
      </c>
      <c r="B714" s="0" t="str">
        <f aca="false">VLOOKUP(A714,EC,B$9)</f>
        <v>Low</v>
      </c>
      <c r="C714" s="0" t="str">
        <f aca="false">IF(B714=0,0,C$9)</f>
        <v>Low</v>
      </c>
      <c r="D714" s="1" t="n">
        <f aca="false">IF(A714=0,-0.5,IF(C714=0,0,IF(B714=C714,1,-1)))</f>
        <v>1</v>
      </c>
      <c r="E714" s="2" t="n">
        <f aca="false">VLOOKUP(A714,EC,5)</f>
        <v>1</v>
      </c>
      <c r="F714" s="2" t="str">
        <f aca="false">IF(K713&gt;=L713,"a","b")</f>
        <v>b</v>
      </c>
      <c r="G714" s="1" t="str">
        <f aca="false">IF(D713=1,"H","L")</f>
        <v>H</v>
      </c>
      <c r="H714" s="0" t="n">
        <f aca="false">IF(F714="b",VLOOKUP(N713,GB,2),"b4")</f>
        <v>3</v>
      </c>
      <c r="I714" s="0" t="n">
        <f aca="false">IF(F714="a",E714,IF(G714="H",VLOOKUP(H714,RC,2),1))</f>
        <v>2</v>
      </c>
      <c r="J714" s="0" t="n">
        <f aca="false">IF(F714="a",I714,D714*I714)</f>
        <v>2</v>
      </c>
      <c r="K714" s="8" t="n">
        <f aca="false">K713+J714</f>
        <v>973.5</v>
      </c>
      <c r="L714" s="0" t="n">
        <f aca="false">MAX(K$11:K714)</f>
        <v>981</v>
      </c>
      <c r="M714" s="0" t="n">
        <f aca="false">ROUND(ABS(K714-L714),)</f>
        <v>8</v>
      </c>
      <c r="N714" s="0" t="n">
        <f aca="false">IF(AND(M714=0,K714&gt;=O713),0,IF(M714&gt;N713,M714,N713))</f>
        <v>13</v>
      </c>
      <c r="O714" s="0" t="n">
        <f aca="false">L714+1</f>
        <v>982</v>
      </c>
      <c r="P714" s="0" t="n">
        <f aca="false">I714+P713</f>
        <v>36703</v>
      </c>
      <c r="Q714" s="3" t="n">
        <f aca="false">K714*100/P714</f>
        <v>2.65237174072964</v>
      </c>
      <c r="R714" s="0" t="n">
        <v>703</v>
      </c>
    </row>
    <row r="715" customFormat="false" ht="12.75" hidden="false" customHeight="false" outlineLevel="0" collapsed="false">
      <c r="A715" s="0" t="n">
        <f aca="true">INT(RAND()*37)</f>
        <v>24</v>
      </c>
      <c r="B715" s="0" t="str">
        <f aca="false">VLOOKUP(A715,EC,B$9)</f>
        <v>High</v>
      </c>
      <c r="C715" s="0" t="str">
        <f aca="false">IF(B715=0,0,C$9)</f>
        <v>Low</v>
      </c>
      <c r="D715" s="1" t="n">
        <f aca="false">IF(A715=0,-0.5,IF(C715=0,0,IF(B715=C715,1,-1)))</f>
        <v>-1</v>
      </c>
      <c r="E715" s="2" t="n">
        <f aca="false">VLOOKUP(A715,EC,5)</f>
        <v>1</v>
      </c>
      <c r="F715" s="2" t="str">
        <f aca="false">IF(K714&gt;=L714,"a","b")</f>
        <v>b</v>
      </c>
      <c r="G715" s="1" t="str">
        <f aca="false">IF(D714=1,"H","L")</f>
        <v>H</v>
      </c>
      <c r="H715" s="0" t="n">
        <f aca="false">IF(F715="b",VLOOKUP(N714,GB,2),"b4")</f>
        <v>3</v>
      </c>
      <c r="I715" s="0" t="n">
        <f aca="false">IF(F715="a",E715,IF(G715="H",VLOOKUP(H715,RC,2),1))</f>
        <v>2</v>
      </c>
      <c r="J715" s="0" t="n">
        <f aca="false">IF(F715="a",I715,D715*I715)</f>
        <v>-2</v>
      </c>
      <c r="K715" s="8" t="n">
        <f aca="false">K714+J715</f>
        <v>971.5</v>
      </c>
      <c r="L715" s="0" t="n">
        <f aca="false">MAX(K$11:K715)</f>
        <v>981</v>
      </c>
      <c r="M715" s="0" t="n">
        <f aca="false">ROUND(ABS(K715-L715),)</f>
        <v>10</v>
      </c>
      <c r="N715" s="0" t="n">
        <f aca="false">IF(AND(M715=0,K715&gt;=O714),0,IF(M715&gt;N714,M715,N714))</f>
        <v>13</v>
      </c>
      <c r="O715" s="0" t="n">
        <f aca="false">L715+1</f>
        <v>982</v>
      </c>
      <c r="P715" s="0" t="n">
        <f aca="false">I715+P714</f>
        <v>36705</v>
      </c>
      <c r="Q715" s="3" t="n">
        <f aca="false">K715*100/P715</f>
        <v>2.64677836806975</v>
      </c>
      <c r="R715" s="0" t="n">
        <v>704</v>
      </c>
    </row>
    <row r="716" customFormat="false" ht="12.75" hidden="false" customHeight="false" outlineLevel="0" collapsed="false">
      <c r="A716" s="0" t="n">
        <f aca="true">INT(RAND()*37)</f>
        <v>9</v>
      </c>
      <c r="B716" s="0" t="str">
        <f aca="false">VLOOKUP(A716,EC,B$9)</f>
        <v>Low</v>
      </c>
      <c r="C716" s="0" t="str">
        <f aca="false">IF(B716=0,0,C$9)</f>
        <v>Low</v>
      </c>
      <c r="D716" s="1" t="n">
        <f aca="false">IF(A716=0,-0.5,IF(C716=0,0,IF(B716=C716,1,-1)))</f>
        <v>1</v>
      </c>
      <c r="E716" s="2" t="n">
        <f aca="false">VLOOKUP(A716,EC,5)</f>
        <v>-11</v>
      </c>
      <c r="F716" s="2" t="str">
        <f aca="false">IF(K715&gt;=L715,"a","b")</f>
        <v>b</v>
      </c>
      <c r="G716" s="1" t="str">
        <f aca="false">IF(D715=1,"H","L")</f>
        <v>L</v>
      </c>
      <c r="H716" s="0" t="n">
        <f aca="false">IF(F716="b",VLOOKUP(N715,GB,2),"b4")</f>
        <v>3</v>
      </c>
      <c r="I716" s="0" t="n">
        <f aca="false">IF(F716="a",E716,IF(G716="H",VLOOKUP(H716,RC,2),1))</f>
        <v>1</v>
      </c>
      <c r="J716" s="0" t="n">
        <f aca="false">IF(F716="a",I716,D716*I716)</f>
        <v>1</v>
      </c>
      <c r="K716" s="8" t="n">
        <f aca="false">K715+J716</f>
        <v>972.5</v>
      </c>
      <c r="L716" s="0" t="n">
        <f aca="false">MAX(K$11:K716)</f>
        <v>981</v>
      </c>
      <c r="M716" s="0" t="n">
        <f aca="false">ROUND(ABS(K716-L716),)</f>
        <v>9</v>
      </c>
      <c r="N716" s="0" t="n">
        <f aca="false">IF(AND(M716=0,K716&gt;=O715),0,IF(M716&gt;N715,M716,N715))</f>
        <v>13</v>
      </c>
      <c r="O716" s="0" t="n">
        <f aca="false">L716+1</f>
        <v>982</v>
      </c>
      <c r="P716" s="0" t="n">
        <f aca="false">I716+P715</f>
        <v>36706</v>
      </c>
      <c r="Q716" s="3" t="n">
        <f aca="false">K716*100/P716</f>
        <v>2.64943061079932</v>
      </c>
      <c r="R716" s="0" t="n">
        <v>705</v>
      </c>
    </row>
    <row r="717" customFormat="false" ht="12.75" hidden="false" customHeight="false" outlineLevel="0" collapsed="false">
      <c r="A717" s="0" t="n">
        <f aca="true">INT(RAND()*37)</f>
        <v>36</v>
      </c>
      <c r="B717" s="0" t="str">
        <f aca="false">VLOOKUP(A717,EC,B$9)</f>
        <v>High</v>
      </c>
      <c r="C717" s="0" t="str">
        <f aca="false">IF(B717=0,0,C$9)</f>
        <v>Low</v>
      </c>
      <c r="D717" s="1" t="n">
        <f aca="false">IF(A717=0,-0.5,IF(C717=0,0,IF(B717=C717,1,-1)))</f>
        <v>-1</v>
      </c>
      <c r="E717" s="2" t="n">
        <f aca="false">VLOOKUP(A717,EC,5)</f>
        <v>1</v>
      </c>
      <c r="F717" s="2" t="str">
        <f aca="false">IF(K716&gt;=L716,"a","b")</f>
        <v>b</v>
      </c>
      <c r="G717" s="1" t="str">
        <f aca="false">IF(D716=1,"H","L")</f>
        <v>H</v>
      </c>
      <c r="H717" s="0" t="n">
        <f aca="false">IF(F717="b",VLOOKUP(N716,GB,2),"b4")</f>
        <v>3</v>
      </c>
      <c r="I717" s="0" t="n">
        <f aca="false">IF(F717="a",E717,IF(G717="H",VLOOKUP(H717,RC,2),1))</f>
        <v>2</v>
      </c>
      <c r="J717" s="0" t="n">
        <f aca="false">IF(F717="a",I717,D717*I717)</f>
        <v>-2</v>
      </c>
      <c r="K717" s="8" t="n">
        <f aca="false">K716+J717</f>
        <v>970.5</v>
      </c>
      <c r="L717" s="0" t="n">
        <f aca="false">MAX(K$11:K717)</f>
        <v>981</v>
      </c>
      <c r="M717" s="0" t="n">
        <f aca="false">ROUND(ABS(K717-L717),)</f>
        <v>11</v>
      </c>
      <c r="N717" s="0" t="n">
        <f aca="false">IF(AND(M717=0,K717&gt;=O716),0,IF(M717&gt;N716,M717,N716))</f>
        <v>13</v>
      </c>
      <c r="O717" s="0" t="n">
        <f aca="false">L717+1</f>
        <v>982</v>
      </c>
      <c r="P717" s="0" t="n">
        <f aca="false">I717+P716</f>
        <v>36708</v>
      </c>
      <c r="Q717" s="3" t="n">
        <f aca="false">K717*100/P717</f>
        <v>2.64383785550834</v>
      </c>
      <c r="R717" s="0" t="n">
        <v>706</v>
      </c>
    </row>
    <row r="718" customFormat="false" ht="12.75" hidden="false" customHeight="false" outlineLevel="0" collapsed="false">
      <c r="A718" s="0" t="n">
        <f aca="true">INT(RAND()*37)</f>
        <v>21</v>
      </c>
      <c r="B718" s="0" t="str">
        <f aca="false">VLOOKUP(A718,EC,B$9)</f>
        <v>High</v>
      </c>
      <c r="C718" s="0" t="str">
        <f aca="false">IF(B718=0,0,C$9)</f>
        <v>Low</v>
      </c>
      <c r="D718" s="1" t="n">
        <f aca="false">IF(A718=0,-0.5,IF(C718=0,0,IF(B718=C718,1,-1)))</f>
        <v>-1</v>
      </c>
      <c r="E718" s="2" t="n">
        <f aca="false">VLOOKUP(A718,EC,5)</f>
        <v>1</v>
      </c>
      <c r="F718" s="2" t="str">
        <f aca="false">IF(K717&gt;=L717,"a","b")</f>
        <v>b</v>
      </c>
      <c r="G718" s="1" t="str">
        <f aca="false">IF(D717=1,"H","L")</f>
        <v>L</v>
      </c>
      <c r="H718" s="0" t="n">
        <f aca="false">IF(F718="b",VLOOKUP(N717,GB,2),"b4")</f>
        <v>3</v>
      </c>
      <c r="I718" s="0" t="n">
        <f aca="false">IF(F718="a",E718,IF(G718="H",VLOOKUP(H718,RC,2),1))</f>
        <v>1</v>
      </c>
      <c r="J718" s="0" t="n">
        <f aca="false">IF(F718="a",I718,D718*I718)</f>
        <v>-1</v>
      </c>
      <c r="K718" s="8" t="n">
        <f aca="false">K717+J718</f>
        <v>969.5</v>
      </c>
      <c r="L718" s="0" t="n">
        <f aca="false">MAX(K$11:K718)</f>
        <v>981</v>
      </c>
      <c r="M718" s="0" t="n">
        <f aca="false">ROUND(ABS(K718-L718),)</f>
        <v>12</v>
      </c>
      <c r="N718" s="0" t="n">
        <f aca="false">IF(AND(M718=0,K718&gt;=O717),0,IF(M718&gt;N717,M718,N717))</f>
        <v>13</v>
      </c>
      <c r="O718" s="0" t="n">
        <f aca="false">L718+1</f>
        <v>982</v>
      </c>
      <c r="P718" s="0" t="n">
        <f aca="false">I718+P717</f>
        <v>36709</v>
      </c>
      <c r="Q718" s="3" t="n">
        <f aca="false">K718*100/P718</f>
        <v>2.64104170639353</v>
      </c>
      <c r="R718" s="0" t="n">
        <v>707</v>
      </c>
    </row>
    <row r="719" customFormat="false" ht="12.75" hidden="false" customHeight="false" outlineLevel="0" collapsed="false">
      <c r="A719" s="0" t="n">
        <f aca="true">INT(RAND()*37)</f>
        <v>1</v>
      </c>
      <c r="B719" s="0" t="str">
        <f aca="false">VLOOKUP(A719,EC,B$9)</f>
        <v>Low</v>
      </c>
      <c r="C719" s="0" t="str">
        <f aca="false">IF(B719=0,0,C$9)</f>
        <v>Low</v>
      </c>
      <c r="D719" s="1" t="n">
        <f aca="false">IF(A719=0,-0.5,IF(C719=0,0,IF(B719=C719,1,-1)))</f>
        <v>1</v>
      </c>
      <c r="E719" s="2" t="n">
        <f aca="false">VLOOKUP(A719,EC,5)</f>
        <v>-11</v>
      </c>
      <c r="F719" s="2" t="str">
        <f aca="false">IF(K718&gt;=L718,"a","b")</f>
        <v>b</v>
      </c>
      <c r="G719" s="1" t="str">
        <f aca="false">IF(D718=1,"H","L")</f>
        <v>L</v>
      </c>
      <c r="H719" s="0" t="n">
        <f aca="false">IF(F719="b",VLOOKUP(N718,GB,2),"b4")</f>
        <v>3</v>
      </c>
      <c r="I719" s="0" t="n">
        <f aca="false">IF(F719="a",E719,IF(G719="H",VLOOKUP(H719,RC,2),1))</f>
        <v>1</v>
      </c>
      <c r="J719" s="0" t="n">
        <f aca="false">IF(F719="a",I719,D719*I719)</f>
        <v>1</v>
      </c>
      <c r="K719" s="8" t="n">
        <f aca="false">K718+J719</f>
        <v>970.5</v>
      </c>
      <c r="L719" s="0" t="n">
        <f aca="false">MAX(K$11:K719)</f>
        <v>981</v>
      </c>
      <c r="M719" s="0" t="n">
        <f aca="false">ROUND(ABS(K719-L719),)</f>
        <v>11</v>
      </c>
      <c r="N719" s="0" t="n">
        <f aca="false">IF(AND(M719=0,K719&gt;=O718),0,IF(M719&gt;N718,M719,N718))</f>
        <v>13</v>
      </c>
      <c r="O719" s="0" t="n">
        <f aca="false">L719+1</f>
        <v>982</v>
      </c>
      <c r="P719" s="0" t="n">
        <f aca="false">I719+P718</f>
        <v>36710</v>
      </c>
      <c r="Q719" s="3" t="n">
        <f aca="false">K719*100/P719</f>
        <v>2.6436938163988</v>
      </c>
      <c r="R719" s="0" t="n">
        <v>708</v>
      </c>
    </row>
    <row r="720" customFormat="false" ht="12.75" hidden="false" customHeight="false" outlineLevel="0" collapsed="false">
      <c r="A720" s="0" t="n">
        <f aca="true">INT(RAND()*37)</f>
        <v>16</v>
      </c>
      <c r="B720" s="0" t="str">
        <f aca="false">VLOOKUP(A720,EC,B$9)</f>
        <v>Low</v>
      </c>
      <c r="C720" s="0" t="str">
        <f aca="false">IF(B720=0,0,C$9)</f>
        <v>Low</v>
      </c>
      <c r="D720" s="1" t="n">
        <f aca="false">IF(A720=0,-0.5,IF(C720=0,0,IF(B720=C720,1,-1)))</f>
        <v>1</v>
      </c>
      <c r="E720" s="2" t="n">
        <f aca="false">VLOOKUP(A720,EC,5)</f>
        <v>1</v>
      </c>
      <c r="F720" s="2" t="str">
        <f aca="false">IF(K719&gt;=L719,"a","b")</f>
        <v>b</v>
      </c>
      <c r="G720" s="1" t="str">
        <f aca="false">IF(D719=1,"H","L")</f>
        <v>H</v>
      </c>
      <c r="H720" s="0" t="n">
        <f aca="false">IF(F720="b",VLOOKUP(N719,GB,2),"b4")</f>
        <v>3</v>
      </c>
      <c r="I720" s="0" t="n">
        <f aca="false">IF(F720="a",E720,IF(G720="H",VLOOKUP(H720,RC,2),1))</f>
        <v>2</v>
      </c>
      <c r="J720" s="0" t="n">
        <f aca="false">IF(F720="a",I720,D720*I720)</f>
        <v>2</v>
      </c>
      <c r="K720" s="8" t="n">
        <f aca="false">K719+J720</f>
        <v>972.5</v>
      </c>
      <c r="L720" s="0" t="n">
        <f aca="false">MAX(K$11:K720)</f>
        <v>981</v>
      </c>
      <c r="M720" s="0" t="n">
        <f aca="false">ROUND(ABS(K720-L720),)</f>
        <v>9</v>
      </c>
      <c r="N720" s="0" t="n">
        <f aca="false">IF(AND(M720=0,K720&gt;=O719),0,IF(M720&gt;N719,M720,N719))</f>
        <v>13</v>
      </c>
      <c r="O720" s="0" t="n">
        <f aca="false">L720+1</f>
        <v>982</v>
      </c>
      <c r="P720" s="0" t="n">
        <f aca="false">I720+P719</f>
        <v>36712</v>
      </c>
      <c r="Q720" s="3" t="n">
        <f aca="false">K720*100/P720</f>
        <v>2.64899760296361</v>
      </c>
      <c r="R720" s="0" t="n">
        <v>709</v>
      </c>
    </row>
    <row r="721" customFormat="false" ht="12.75" hidden="false" customHeight="false" outlineLevel="0" collapsed="false">
      <c r="A721" s="0" t="n">
        <f aca="true">INT(RAND()*37)</f>
        <v>1</v>
      </c>
      <c r="B721" s="0" t="str">
        <f aca="false">VLOOKUP(A721,EC,B$9)</f>
        <v>Low</v>
      </c>
      <c r="C721" s="0" t="str">
        <f aca="false">IF(B721=0,0,C$9)</f>
        <v>Low</v>
      </c>
      <c r="D721" s="1" t="n">
        <f aca="false">IF(A721=0,-0.5,IF(C721=0,0,IF(B721=C721,1,-1)))</f>
        <v>1</v>
      </c>
      <c r="E721" s="2" t="n">
        <f aca="false">VLOOKUP(A721,EC,5)</f>
        <v>-11</v>
      </c>
      <c r="F721" s="2" t="str">
        <f aca="false">IF(K720&gt;=L720,"a","b")</f>
        <v>b</v>
      </c>
      <c r="G721" s="1" t="str">
        <f aca="false">IF(D720=1,"H","L")</f>
        <v>H</v>
      </c>
      <c r="H721" s="0" t="n">
        <f aca="false">IF(F721="b",VLOOKUP(N720,GB,2),"b4")</f>
        <v>3</v>
      </c>
      <c r="I721" s="0" t="n">
        <f aca="false">IF(F721="a",E721,IF(G721="H",VLOOKUP(H721,RC,2),1))</f>
        <v>2</v>
      </c>
      <c r="J721" s="0" t="n">
        <f aca="false">IF(F721="a",I721,D721*I721)</f>
        <v>2</v>
      </c>
      <c r="K721" s="8" t="n">
        <f aca="false">K720+J721</f>
        <v>974.5</v>
      </c>
      <c r="L721" s="0" t="n">
        <f aca="false">MAX(K$11:K721)</f>
        <v>981</v>
      </c>
      <c r="M721" s="0" t="n">
        <f aca="false">ROUND(ABS(K721-L721),)</f>
        <v>7</v>
      </c>
      <c r="N721" s="0" t="n">
        <f aca="false">IF(AND(M721=0,K721&gt;=O720),0,IF(M721&gt;N720,M721,N720))</f>
        <v>13</v>
      </c>
      <c r="O721" s="0" t="n">
        <f aca="false">L721+1</f>
        <v>982</v>
      </c>
      <c r="P721" s="0" t="n">
        <f aca="false">I721+P720</f>
        <v>36714</v>
      </c>
      <c r="Q721" s="3" t="n">
        <f aca="false">K721*100/P721</f>
        <v>2.65430081167947</v>
      </c>
      <c r="R721" s="0" t="n">
        <v>710</v>
      </c>
    </row>
    <row r="722" customFormat="false" ht="12.75" hidden="false" customHeight="false" outlineLevel="0" collapsed="false">
      <c r="A722" s="0" t="n">
        <f aca="true">INT(RAND()*37)</f>
        <v>22</v>
      </c>
      <c r="B722" s="0" t="str">
        <f aca="false">VLOOKUP(A722,EC,B$9)</f>
        <v>High</v>
      </c>
      <c r="C722" s="0" t="str">
        <f aca="false">IF(B722=0,0,C$9)</f>
        <v>Low</v>
      </c>
      <c r="D722" s="1" t="n">
        <f aca="false">IF(A722=0,-0.5,IF(C722=0,0,IF(B722=C722,1,-1)))</f>
        <v>-1</v>
      </c>
      <c r="E722" s="2" t="n">
        <f aca="false">VLOOKUP(A722,EC,5)</f>
        <v>1</v>
      </c>
      <c r="F722" s="2" t="str">
        <f aca="false">IF(K721&gt;=L721,"a","b")</f>
        <v>b</v>
      </c>
      <c r="G722" s="1" t="str">
        <f aca="false">IF(D721=1,"H","L")</f>
        <v>H</v>
      </c>
      <c r="H722" s="0" t="n">
        <f aca="false">IF(F722="b",VLOOKUP(N721,GB,2),"b4")</f>
        <v>3</v>
      </c>
      <c r="I722" s="0" t="n">
        <f aca="false">IF(F722="a",E722,IF(G722="H",VLOOKUP(H722,RC,2),1))</f>
        <v>2</v>
      </c>
      <c r="J722" s="0" t="n">
        <f aca="false">IF(F722="a",I722,D722*I722)</f>
        <v>-2</v>
      </c>
      <c r="K722" s="8" t="n">
        <f aca="false">K721+J722</f>
        <v>972.5</v>
      </c>
      <c r="L722" s="0" t="n">
        <f aca="false">MAX(K$11:K722)</f>
        <v>981</v>
      </c>
      <c r="M722" s="0" t="n">
        <f aca="false">ROUND(ABS(K722-L722),)</f>
        <v>9</v>
      </c>
      <c r="N722" s="0" t="n">
        <f aca="false">IF(AND(M722=0,K722&gt;=O721),0,IF(M722&gt;N721,M722,N721))</f>
        <v>13</v>
      </c>
      <c r="O722" s="0" t="n">
        <f aca="false">L722+1</f>
        <v>982</v>
      </c>
      <c r="P722" s="0" t="n">
        <f aca="false">I722+P721</f>
        <v>36716</v>
      </c>
      <c r="Q722" s="3" t="n">
        <f aca="false">K722*100/P722</f>
        <v>2.64870900969605</v>
      </c>
      <c r="R722" s="0" t="n">
        <v>711</v>
      </c>
    </row>
    <row r="723" customFormat="false" ht="12.75" hidden="false" customHeight="false" outlineLevel="0" collapsed="false">
      <c r="A723" s="0" t="n">
        <f aca="true">INT(RAND()*37)</f>
        <v>19</v>
      </c>
      <c r="B723" s="0" t="str">
        <f aca="false">VLOOKUP(A723,EC,B$9)</f>
        <v>High</v>
      </c>
      <c r="C723" s="0" t="str">
        <f aca="false">IF(B723=0,0,C$9)</f>
        <v>Low</v>
      </c>
      <c r="D723" s="1" t="n">
        <f aca="false">IF(A723=0,-0.5,IF(C723=0,0,IF(B723=C723,1,-1)))</f>
        <v>-1</v>
      </c>
      <c r="E723" s="2" t="n">
        <f aca="false">VLOOKUP(A723,EC,5)</f>
        <v>1</v>
      </c>
      <c r="F723" s="2" t="str">
        <f aca="false">IF(K722&gt;=L722,"a","b")</f>
        <v>b</v>
      </c>
      <c r="G723" s="1" t="str">
        <f aca="false">IF(D722=1,"H","L")</f>
        <v>L</v>
      </c>
      <c r="H723" s="0" t="n">
        <f aca="false">IF(F723="b",VLOOKUP(N722,GB,2),"b4")</f>
        <v>3</v>
      </c>
      <c r="I723" s="0" t="n">
        <f aca="false">IF(F723="a",E723,IF(G723="H",VLOOKUP(H723,RC,2),1))</f>
        <v>1</v>
      </c>
      <c r="J723" s="0" t="n">
        <f aca="false">IF(F723="a",I723,D723*I723)</f>
        <v>-1</v>
      </c>
      <c r="K723" s="8" t="n">
        <f aca="false">K722+J723</f>
        <v>971.5</v>
      </c>
      <c r="L723" s="0" t="n">
        <f aca="false">MAX(K$11:K723)</f>
        <v>981</v>
      </c>
      <c r="M723" s="0" t="n">
        <f aca="false">ROUND(ABS(K723-L723),)</f>
        <v>10</v>
      </c>
      <c r="N723" s="0" t="n">
        <f aca="false">IF(AND(M723=0,K723&gt;=O722),0,IF(M723&gt;N722,M723,N722))</f>
        <v>13</v>
      </c>
      <c r="O723" s="0" t="n">
        <f aca="false">L723+1</f>
        <v>982</v>
      </c>
      <c r="P723" s="0" t="n">
        <f aca="false">I723+P722</f>
        <v>36717</v>
      </c>
      <c r="Q723" s="3" t="n">
        <f aca="false">K723*100/P723</f>
        <v>2.64591333714628</v>
      </c>
      <c r="R723" s="0" t="n">
        <v>712</v>
      </c>
    </row>
    <row r="724" customFormat="false" ht="12.75" hidden="false" customHeight="false" outlineLevel="0" collapsed="false">
      <c r="A724" s="0" t="n">
        <f aca="true">INT(RAND()*37)</f>
        <v>28</v>
      </c>
      <c r="B724" s="0" t="str">
        <f aca="false">VLOOKUP(A724,EC,B$9)</f>
        <v>High</v>
      </c>
      <c r="C724" s="0" t="str">
        <f aca="false">IF(B724=0,0,C$9)</f>
        <v>Low</v>
      </c>
      <c r="D724" s="1" t="n">
        <f aca="false">IF(A724=0,-0.5,IF(C724=0,0,IF(B724=C724,1,-1)))</f>
        <v>-1</v>
      </c>
      <c r="E724" s="2" t="n">
        <f aca="false">VLOOKUP(A724,EC,5)</f>
        <v>1</v>
      </c>
      <c r="F724" s="2" t="str">
        <f aca="false">IF(K723&gt;=L723,"a","b")</f>
        <v>b</v>
      </c>
      <c r="G724" s="1" t="str">
        <f aca="false">IF(D723=1,"H","L")</f>
        <v>L</v>
      </c>
      <c r="H724" s="0" t="n">
        <f aca="false">IF(F724="b",VLOOKUP(N723,GB,2),"b4")</f>
        <v>3</v>
      </c>
      <c r="I724" s="0" t="n">
        <f aca="false">IF(F724="a",E724,IF(G724="H",VLOOKUP(H724,RC,2),1))</f>
        <v>1</v>
      </c>
      <c r="J724" s="0" t="n">
        <f aca="false">IF(F724="a",I724,D724*I724)</f>
        <v>-1</v>
      </c>
      <c r="K724" s="8" t="n">
        <f aca="false">K723+J724</f>
        <v>970.5</v>
      </c>
      <c r="L724" s="0" t="n">
        <f aca="false">MAX(K$11:K724)</f>
        <v>981</v>
      </c>
      <c r="M724" s="0" t="n">
        <f aca="false">ROUND(ABS(K724-L724),)</f>
        <v>11</v>
      </c>
      <c r="N724" s="0" t="n">
        <f aca="false">IF(AND(M724=0,K724&gt;=O723),0,IF(M724&gt;N723,M724,N723))</f>
        <v>13</v>
      </c>
      <c r="O724" s="0" t="n">
        <f aca="false">L724+1</f>
        <v>982</v>
      </c>
      <c r="P724" s="0" t="n">
        <f aca="false">I724+P723</f>
        <v>36718</v>
      </c>
      <c r="Q724" s="3" t="n">
        <f aca="false">K724*100/P724</f>
        <v>2.64311781687456</v>
      </c>
      <c r="R724" s="0" t="n">
        <v>713</v>
      </c>
    </row>
    <row r="725" customFormat="false" ht="12.75" hidden="false" customHeight="false" outlineLevel="0" collapsed="false">
      <c r="A725" s="0" t="n">
        <f aca="true">INT(RAND()*37)</f>
        <v>24</v>
      </c>
      <c r="B725" s="0" t="str">
        <f aca="false">VLOOKUP(A725,EC,B$9)</f>
        <v>High</v>
      </c>
      <c r="C725" s="0" t="str">
        <f aca="false">IF(B725=0,0,C$9)</f>
        <v>Low</v>
      </c>
      <c r="D725" s="1" t="n">
        <f aca="false">IF(A725=0,-0.5,IF(C725=0,0,IF(B725=C725,1,-1)))</f>
        <v>-1</v>
      </c>
      <c r="E725" s="2" t="n">
        <f aca="false">VLOOKUP(A725,EC,5)</f>
        <v>1</v>
      </c>
      <c r="F725" s="2" t="str">
        <f aca="false">IF(K724&gt;=L724,"a","b")</f>
        <v>b</v>
      </c>
      <c r="G725" s="1" t="str">
        <f aca="false">IF(D724=1,"H","L")</f>
        <v>L</v>
      </c>
      <c r="H725" s="0" t="n">
        <f aca="false">IF(F725="b",VLOOKUP(N724,GB,2),"b4")</f>
        <v>3</v>
      </c>
      <c r="I725" s="0" t="n">
        <f aca="false">IF(F725="a",E725,IF(G725="H",VLOOKUP(H725,RC,2),1))</f>
        <v>1</v>
      </c>
      <c r="J725" s="0" t="n">
        <f aca="false">IF(F725="a",I725,D725*I725)</f>
        <v>-1</v>
      </c>
      <c r="K725" s="8" t="n">
        <f aca="false">K724+J725</f>
        <v>969.5</v>
      </c>
      <c r="L725" s="0" t="n">
        <f aca="false">MAX(K$11:K725)</f>
        <v>981</v>
      </c>
      <c r="M725" s="0" t="n">
        <f aca="false">ROUND(ABS(K725-L725),)</f>
        <v>12</v>
      </c>
      <c r="N725" s="0" t="n">
        <f aca="false">IF(AND(M725=0,K725&gt;=O724),0,IF(M725&gt;N724,M725,N724))</f>
        <v>13</v>
      </c>
      <c r="O725" s="0" t="n">
        <f aca="false">L725+1</f>
        <v>982</v>
      </c>
      <c r="P725" s="0" t="n">
        <f aca="false">I725+P724</f>
        <v>36719</v>
      </c>
      <c r="Q725" s="3" t="n">
        <f aca="false">K725*100/P725</f>
        <v>2.64032244886843</v>
      </c>
      <c r="R725" s="0" t="n">
        <v>714</v>
      </c>
    </row>
    <row r="726" customFormat="false" ht="12.75" hidden="false" customHeight="false" outlineLevel="0" collapsed="false">
      <c r="A726" s="0" t="n">
        <f aca="true">INT(RAND()*37)</f>
        <v>3</v>
      </c>
      <c r="B726" s="0" t="str">
        <f aca="false">VLOOKUP(A726,EC,B$9)</f>
        <v>Low</v>
      </c>
      <c r="C726" s="0" t="str">
        <f aca="false">IF(B726=0,0,C$9)</f>
        <v>Low</v>
      </c>
      <c r="D726" s="1" t="n">
        <f aca="false">IF(A726=0,-0.5,IF(C726=0,0,IF(B726=C726,1,-1)))</f>
        <v>1</v>
      </c>
      <c r="E726" s="2" t="n">
        <f aca="false">VLOOKUP(A726,EC,5)</f>
        <v>1</v>
      </c>
      <c r="F726" s="2" t="str">
        <f aca="false">IF(K725&gt;=L725,"a","b")</f>
        <v>b</v>
      </c>
      <c r="G726" s="1" t="str">
        <f aca="false">IF(D725=1,"H","L")</f>
        <v>L</v>
      </c>
      <c r="H726" s="0" t="n">
        <f aca="false">IF(F726="b",VLOOKUP(N725,GB,2),"b4")</f>
        <v>3</v>
      </c>
      <c r="I726" s="0" t="n">
        <f aca="false">IF(F726="a",E726,IF(G726="H",VLOOKUP(H726,RC,2),1))</f>
        <v>1</v>
      </c>
      <c r="J726" s="0" t="n">
        <f aca="false">IF(F726="a",I726,D726*I726)</f>
        <v>1</v>
      </c>
      <c r="K726" s="8" t="n">
        <f aca="false">K725+J726</f>
        <v>970.5</v>
      </c>
      <c r="L726" s="0" t="n">
        <f aca="false">MAX(K$11:K726)</f>
        <v>981</v>
      </c>
      <c r="M726" s="0" t="n">
        <f aca="false">ROUND(ABS(K726-L726),)</f>
        <v>11</v>
      </c>
      <c r="N726" s="0" t="n">
        <f aca="false">IF(AND(M726=0,K726&gt;=O725),0,IF(M726&gt;N725,M726,N725))</f>
        <v>13</v>
      </c>
      <c r="O726" s="0" t="n">
        <f aca="false">L726+1</f>
        <v>982</v>
      </c>
      <c r="P726" s="0" t="n">
        <f aca="false">I726+P725</f>
        <v>36720</v>
      </c>
      <c r="Q726" s="3" t="n">
        <f aca="false">K726*100/P726</f>
        <v>2.64297385620915</v>
      </c>
      <c r="R726" s="0" t="n">
        <v>715</v>
      </c>
    </row>
    <row r="727" customFormat="false" ht="12.75" hidden="false" customHeight="false" outlineLevel="0" collapsed="false">
      <c r="A727" s="0" t="n">
        <f aca="true">INT(RAND()*37)</f>
        <v>20</v>
      </c>
      <c r="B727" s="0" t="str">
        <f aca="false">VLOOKUP(A727,EC,B$9)</f>
        <v>High</v>
      </c>
      <c r="C727" s="0" t="str">
        <f aca="false">IF(B727=0,0,C$9)</f>
        <v>Low</v>
      </c>
      <c r="D727" s="1" t="n">
        <f aca="false">IF(A727=0,-0.5,IF(C727=0,0,IF(B727=C727,1,-1)))</f>
        <v>-1</v>
      </c>
      <c r="E727" s="2" t="n">
        <f aca="false">VLOOKUP(A727,EC,5)</f>
        <v>1</v>
      </c>
      <c r="F727" s="2" t="str">
        <f aca="false">IF(K726&gt;=L726,"a","b")</f>
        <v>b</v>
      </c>
      <c r="G727" s="1" t="str">
        <f aca="false">IF(D726=1,"H","L")</f>
        <v>H</v>
      </c>
      <c r="H727" s="0" t="n">
        <f aca="false">IF(F727="b",VLOOKUP(N726,GB,2),"b4")</f>
        <v>3</v>
      </c>
      <c r="I727" s="0" t="n">
        <f aca="false">IF(F727="a",E727,IF(G727="H",VLOOKUP(H727,RC,2),1))</f>
        <v>2</v>
      </c>
      <c r="J727" s="0" t="n">
        <f aca="false">IF(F727="a",I727,D727*I727)</f>
        <v>-2</v>
      </c>
      <c r="K727" s="8" t="n">
        <f aca="false">K726+J727</f>
        <v>968.5</v>
      </c>
      <c r="L727" s="0" t="n">
        <f aca="false">MAX(K$11:K727)</f>
        <v>981</v>
      </c>
      <c r="M727" s="0" t="n">
        <f aca="false">ROUND(ABS(K727-L727),)</f>
        <v>13</v>
      </c>
      <c r="N727" s="0" t="n">
        <f aca="false">IF(AND(M727=0,K727&gt;=O726),0,IF(M727&gt;N726,M727,N726))</f>
        <v>13</v>
      </c>
      <c r="O727" s="0" t="n">
        <f aca="false">L727+1</f>
        <v>982</v>
      </c>
      <c r="P727" s="0" t="n">
        <f aca="false">I727+P726</f>
        <v>36722</v>
      </c>
      <c r="Q727" s="3" t="n">
        <f aca="false">K727*100/P727</f>
        <v>2.63738358477207</v>
      </c>
      <c r="R727" s="0" t="n">
        <v>716</v>
      </c>
    </row>
    <row r="728" customFormat="false" ht="12.75" hidden="false" customHeight="false" outlineLevel="0" collapsed="false">
      <c r="A728" s="0" t="n">
        <f aca="true">INT(RAND()*37)</f>
        <v>13</v>
      </c>
      <c r="B728" s="0" t="str">
        <f aca="false">VLOOKUP(A728,EC,B$9)</f>
        <v>Low</v>
      </c>
      <c r="C728" s="0" t="str">
        <f aca="false">IF(B728=0,0,C$9)</f>
        <v>Low</v>
      </c>
      <c r="D728" s="1" t="n">
        <f aca="false">IF(A728=0,-0.5,IF(C728=0,0,IF(B728=C728,1,-1)))</f>
        <v>1</v>
      </c>
      <c r="E728" s="2" t="n">
        <f aca="false">VLOOKUP(A728,EC,5)</f>
        <v>1</v>
      </c>
      <c r="F728" s="2" t="str">
        <f aca="false">IF(K727&gt;=L727,"a","b")</f>
        <v>b</v>
      </c>
      <c r="G728" s="1" t="str">
        <f aca="false">IF(D727=1,"H","L")</f>
        <v>L</v>
      </c>
      <c r="H728" s="0" t="n">
        <f aca="false">IF(F728="b",VLOOKUP(N727,GB,2),"b4")</f>
        <v>3</v>
      </c>
      <c r="I728" s="0" t="n">
        <f aca="false">IF(F728="a",E728,IF(G728="H",VLOOKUP(H728,RC,2),1))</f>
        <v>1</v>
      </c>
      <c r="J728" s="0" t="n">
        <f aca="false">IF(F728="a",I728,D728*I728)</f>
        <v>1</v>
      </c>
      <c r="K728" s="8" t="n">
        <f aca="false">K727+J728</f>
        <v>969.5</v>
      </c>
      <c r="L728" s="0" t="n">
        <f aca="false">MAX(K$11:K728)</f>
        <v>981</v>
      </c>
      <c r="M728" s="0" t="n">
        <f aca="false">ROUND(ABS(K728-L728),)</f>
        <v>12</v>
      </c>
      <c r="N728" s="0" t="n">
        <f aca="false">IF(AND(M728=0,K728&gt;=O727),0,IF(M728&gt;N727,M728,N727))</f>
        <v>13</v>
      </c>
      <c r="O728" s="0" t="n">
        <f aca="false">L728+1</f>
        <v>982</v>
      </c>
      <c r="P728" s="0" t="n">
        <f aca="false">I728+P727</f>
        <v>36723</v>
      </c>
      <c r="Q728" s="3" t="n">
        <f aca="false">K728*100/P728</f>
        <v>2.64003485554012</v>
      </c>
      <c r="R728" s="0" t="n">
        <v>717</v>
      </c>
    </row>
    <row r="729" customFormat="false" ht="12.75" hidden="false" customHeight="false" outlineLevel="0" collapsed="false">
      <c r="A729" s="0" t="n">
        <f aca="true">INT(RAND()*37)</f>
        <v>18</v>
      </c>
      <c r="B729" s="0" t="str">
        <f aca="false">VLOOKUP(A729,EC,B$9)</f>
        <v>Low</v>
      </c>
      <c r="C729" s="0" t="str">
        <f aca="false">IF(B729=0,0,C$9)</f>
        <v>Low</v>
      </c>
      <c r="D729" s="1" t="n">
        <f aca="false">IF(A729=0,-0.5,IF(C729=0,0,IF(B729=C729,1,-1)))</f>
        <v>1</v>
      </c>
      <c r="E729" s="2" t="n">
        <f aca="false">VLOOKUP(A729,EC,5)</f>
        <v>1</v>
      </c>
      <c r="F729" s="2" t="str">
        <f aca="false">IF(K728&gt;=L728,"a","b")</f>
        <v>b</v>
      </c>
      <c r="G729" s="1" t="str">
        <f aca="false">IF(D728=1,"H","L")</f>
        <v>H</v>
      </c>
      <c r="H729" s="0" t="n">
        <f aca="false">IF(F729="b",VLOOKUP(N728,GB,2),"b4")</f>
        <v>3</v>
      </c>
      <c r="I729" s="0" t="n">
        <f aca="false">IF(F729="a",E729,IF(G729="H",VLOOKUP(H729,RC,2),1))</f>
        <v>2</v>
      </c>
      <c r="J729" s="0" t="n">
        <f aca="false">IF(F729="a",I729,D729*I729)</f>
        <v>2</v>
      </c>
      <c r="K729" s="8" t="n">
        <f aca="false">K728+J729</f>
        <v>971.5</v>
      </c>
      <c r="L729" s="0" t="n">
        <f aca="false">MAX(K$11:K729)</f>
        <v>981</v>
      </c>
      <c r="M729" s="0" t="n">
        <f aca="false">ROUND(ABS(K729-L729),)</f>
        <v>10</v>
      </c>
      <c r="N729" s="0" t="n">
        <f aca="false">IF(AND(M729=0,K729&gt;=O728),0,IF(M729&gt;N728,M729,N728))</f>
        <v>13</v>
      </c>
      <c r="O729" s="0" t="n">
        <f aca="false">L729+1</f>
        <v>982</v>
      </c>
      <c r="P729" s="0" t="n">
        <f aca="false">I729+P728</f>
        <v>36725</v>
      </c>
      <c r="Q729" s="3" t="n">
        <f aca="false">K729*100/P729</f>
        <v>2.64533696392104</v>
      </c>
      <c r="R729" s="0" t="n">
        <v>718</v>
      </c>
    </row>
    <row r="730" customFormat="false" ht="12.75" hidden="false" customHeight="false" outlineLevel="0" collapsed="false">
      <c r="A730" s="0" t="n">
        <f aca="true">INT(RAND()*37)</f>
        <v>3</v>
      </c>
      <c r="B730" s="0" t="str">
        <f aca="false">VLOOKUP(A730,EC,B$9)</f>
        <v>Low</v>
      </c>
      <c r="C730" s="0" t="str">
        <f aca="false">IF(B730=0,0,C$9)</f>
        <v>Low</v>
      </c>
      <c r="D730" s="1" t="n">
        <f aca="false">IF(A730=0,-0.5,IF(C730=0,0,IF(B730=C730,1,-1)))</f>
        <v>1</v>
      </c>
      <c r="E730" s="2" t="n">
        <f aca="false">VLOOKUP(A730,EC,5)</f>
        <v>1</v>
      </c>
      <c r="F730" s="2" t="str">
        <f aca="false">IF(K729&gt;=L729,"a","b")</f>
        <v>b</v>
      </c>
      <c r="G730" s="1" t="str">
        <f aca="false">IF(D729=1,"H","L")</f>
        <v>H</v>
      </c>
      <c r="H730" s="0" t="n">
        <f aca="false">IF(F730="b",VLOOKUP(N729,GB,2),"b4")</f>
        <v>3</v>
      </c>
      <c r="I730" s="0" t="n">
        <f aca="false">IF(F730="a",E730,IF(G730="H",VLOOKUP(H730,RC,2),1))</f>
        <v>2</v>
      </c>
      <c r="J730" s="0" t="n">
        <f aca="false">IF(F730="a",I730,D730*I730)</f>
        <v>2</v>
      </c>
      <c r="K730" s="8" t="n">
        <f aca="false">K729+J730</f>
        <v>973.5</v>
      </c>
      <c r="L730" s="0" t="n">
        <f aca="false">MAX(K$11:K730)</f>
        <v>981</v>
      </c>
      <c r="M730" s="0" t="n">
        <f aca="false">ROUND(ABS(K730-L730),)</f>
        <v>8</v>
      </c>
      <c r="N730" s="0" t="n">
        <f aca="false">IF(AND(M730=0,K730&gt;=O729),0,IF(M730&gt;N729,M730,N729))</f>
        <v>13</v>
      </c>
      <c r="O730" s="0" t="n">
        <f aca="false">L730+1</f>
        <v>982</v>
      </c>
      <c r="P730" s="0" t="n">
        <f aca="false">I730+P729</f>
        <v>36727</v>
      </c>
      <c r="Q730" s="3" t="n">
        <f aca="false">K730*100/P730</f>
        <v>2.65063849484031</v>
      </c>
      <c r="R730" s="0" t="n">
        <v>719</v>
      </c>
    </row>
    <row r="731" customFormat="false" ht="12.75" hidden="false" customHeight="false" outlineLevel="0" collapsed="false">
      <c r="A731" s="0" t="n">
        <f aca="true">INT(RAND()*37)</f>
        <v>2</v>
      </c>
      <c r="B731" s="0" t="str">
        <f aca="false">VLOOKUP(A731,EC,B$9)</f>
        <v>Low</v>
      </c>
      <c r="C731" s="0" t="str">
        <f aca="false">IF(B731=0,0,C$9)</f>
        <v>Low</v>
      </c>
      <c r="D731" s="1" t="n">
        <f aca="false">IF(A731=0,-0.5,IF(C731=0,0,IF(B731=C731,1,-1)))</f>
        <v>1</v>
      </c>
      <c r="E731" s="2" t="n">
        <f aca="false">VLOOKUP(A731,EC,5)</f>
        <v>1</v>
      </c>
      <c r="F731" s="2" t="str">
        <f aca="false">IF(K730&gt;=L730,"a","b")</f>
        <v>b</v>
      </c>
      <c r="G731" s="1" t="str">
        <f aca="false">IF(D730=1,"H","L")</f>
        <v>H</v>
      </c>
      <c r="H731" s="0" t="n">
        <f aca="false">IF(F731="b",VLOOKUP(N730,GB,2),"b4")</f>
        <v>3</v>
      </c>
      <c r="I731" s="0" t="n">
        <f aca="false">IF(F731="a",E731,IF(G731="H",VLOOKUP(H731,RC,2),1))</f>
        <v>2</v>
      </c>
      <c r="J731" s="0" t="n">
        <f aca="false">IF(F731="a",I731,D731*I731)</f>
        <v>2</v>
      </c>
      <c r="K731" s="8" t="n">
        <f aca="false">K730+J731</f>
        <v>975.5</v>
      </c>
      <c r="L731" s="0" t="n">
        <f aca="false">MAX(K$11:K731)</f>
        <v>981</v>
      </c>
      <c r="M731" s="0" t="n">
        <f aca="false">ROUND(ABS(K731-L731),)</f>
        <v>6</v>
      </c>
      <c r="N731" s="0" t="n">
        <f aca="false">IF(AND(M731=0,K731&gt;=O730),0,IF(M731&gt;N730,M731,N730))</f>
        <v>13</v>
      </c>
      <c r="O731" s="0" t="n">
        <f aca="false">L731+1</f>
        <v>982</v>
      </c>
      <c r="P731" s="0" t="n">
        <f aca="false">I731+P730</f>
        <v>36729</v>
      </c>
      <c r="Q731" s="3" t="n">
        <f aca="false">K731*100/P731</f>
        <v>2.65593944839228</v>
      </c>
      <c r="R731" s="0" t="n">
        <v>720</v>
      </c>
    </row>
    <row r="732" customFormat="false" ht="12.75" hidden="false" customHeight="false" outlineLevel="0" collapsed="false">
      <c r="A732" s="0" t="n">
        <f aca="true">INT(RAND()*37)</f>
        <v>32</v>
      </c>
      <c r="B732" s="0" t="str">
        <f aca="false">VLOOKUP(A732,EC,B$9)</f>
        <v>High</v>
      </c>
      <c r="C732" s="0" t="str">
        <f aca="false">IF(B732=0,0,C$9)</f>
        <v>Low</v>
      </c>
      <c r="D732" s="1" t="n">
        <f aca="false">IF(A732=0,-0.5,IF(C732=0,0,IF(B732=C732,1,-1)))</f>
        <v>-1</v>
      </c>
      <c r="E732" s="2" t="n">
        <f aca="false">VLOOKUP(A732,EC,5)</f>
        <v>1</v>
      </c>
      <c r="F732" s="2" t="str">
        <f aca="false">IF(K731&gt;=L731,"a","b")</f>
        <v>b</v>
      </c>
      <c r="G732" s="1" t="str">
        <f aca="false">IF(D731=1,"H","L")</f>
        <v>H</v>
      </c>
      <c r="H732" s="0" t="n">
        <f aca="false">IF(F732="b",VLOOKUP(N731,GB,2),"b4")</f>
        <v>3</v>
      </c>
      <c r="I732" s="0" t="n">
        <f aca="false">IF(F732="a",E732,IF(G732="H",VLOOKUP(H732,RC,2),1))</f>
        <v>2</v>
      </c>
      <c r="J732" s="0" t="n">
        <f aca="false">IF(F732="a",I732,D732*I732)</f>
        <v>-2</v>
      </c>
      <c r="K732" s="8" t="n">
        <f aca="false">K731+J732</f>
        <v>973.5</v>
      </c>
      <c r="L732" s="0" t="n">
        <f aca="false">MAX(K$11:K732)</f>
        <v>981</v>
      </c>
      <c r="M732" s="0" t="n">
        <f aca="false">ROUND(ABS(K732-L732),)</f>
        <v>8</v>
      </c>
      <c r="N732" s="0" t="n">
        <f aca="false">IF(AND(M732=0,K732&gt;=O731),0,IF(M732&gt;N731,M732,N731))</f>
        <v>13</v>
      </c>
      <c r="O732" s="0" t="n">
        <f aca="false">L732+1</f>
        <v>982</v>
      </c>
      <c r="P732" s="0" t="n">
        <f aca="false">I732+P731</f>
        <v>36731</v>
      </c>
      <c r="Q732" s="3" t="n">
        <f aca="false">K732*100/P732</f>
        <v>2.65034984073399</v>
      </c>
      <c r="R732" s="0" t="n">
        <v>721</v>
      </c>
    </row>
    <row r="733" customFormat="false" ht="12.75" hidden="false" customHeight="false" outlineLevel="0" collapsed="false">
      <c r="A733" s="0" t="n">
        <f aca="true">INT(RAND()*37)</f>
        <v>25</v>
      </c>
      <c r="B733" s="0" t="str">
        <f aca="false">VLOOKUP(A733,EC,B$9)</f>
        <v>High</v>
      </c>
      <c r="C733" s="0" t="str">
        <f aca="false">IF(B733=0,0,C$9)</f>
        <v>Low</v>
      </c>
      <c r="D733" s="1" t="n">
        <f aca="false">IF(A733=0,-0.5,IF(C733=0,0,IF(B733=C733,1,-1)))</f>
        <v>-1</v>
      </c>
      <c r="E733" s="2" t="n">
        <f aca="false">VLOOKUP(A733,EC,5)</f>
        <v>1</v>
      </c>
      <c r="F733" s="2" t="str">
        <f aca="false">IF(K732&gt;=L732,"a","b")</f>
        <v>b</v>
      </c>
      <c r="G733" s="1" t="str">
        <f aca="false">IF(D732=1,"H","L")</f>
        <v>L</v>
      </c>
      <c r="H733" s="0" t="n">
        <f aca="false">IF(F733="b",VLOOKUP(N732,GB,2),"b4")</f>
        <v>3</v>
      </c>
      <c r="I733" s="0" t="n">
        <f aca="false">IF(F733="a",E733,IF(G733="H",VLOOKUP(H733,RC,2),1))</f>
        <v>1</v>
      </c>
      <c r="J733" s="0" t="n">
        <f aca="false">IF(F733="a",I733,D733*I733)</f>
        <v>-1</v>
      </c>
      <c r="K733" s="8" t="n">
        <f aca="false">K732+J733</f>
        <v>972.5</v>
      </c>
      <c r="L733" s="0" t="n">
        <f aca="false">MAX(K$11:K733)</f>
        <v>981</v>
      </c>
      <c r="M733" s="0" t="n">
        <f aca="false">ROUND(ABS(K733-L733),)</f>
        <v>9</v>
      </c>
      <c r="N733" s="0" t="n">
        <f aca="false">IF(AND(M733=0,K733&gt;=O732),0,IF(M733&gt;N732,M733,N732))</f>
        <v>13</v>
      </c>
      <c r="O733" s="0" t="n">
        <f aca="false">L733+1</f>
        <v>982</v>
      </c>
      <c r="P733" s="0" t="n">
        <f aca="false">I733+P732</f>
        <v>36732</v>
      </c>
      <c r="Q733" s="3" t="n">
        <f aca="false">K733*100/P733</f>
        <v>2.64755526516389</v>
      </c>
      <c r="R733" s="0" t="n">
        <v>722</v>
      </c>
    </row>
    <row r="734" customFormat="false" ht="12.75" hidden="false" customHeight="false" outlineLevel="0" collapsed="false">
      <c r="A734" s="0" t="n">
        <f aca="true">INT(RAND()*37)</f>
        <v>23</v>
      </c>
      <c r="B734" s="0" t="str">
        <f aca="false">VLOOKUP(A734,EC,B$9)</f>
        <v>High</v>
      </c>
      <c r="C734" s="0" t="str">
        <f aca="false">IF(B734=0,0,C$9)</f>
        <v>Low</v>
      </c>
      <c r="D734" s="1" t="n">
        <f aca="false">IF(A734=0,-0.5,IF(C734=0,0,IF(B734=C734,1,-1)))</f>
        <v>-1</v>
      </c>
      <c r="E734" s="2" t="n">
        <f aca="false">VLOOKUP(A734,EC,5)</f>
        <v>1</v>
      </c>
      <c r="F734" s="2" t="str">
        <f aca="false">IF(K733&gt;=L733,"a","b")</f>
        <v>b</v>
      </c>
      <c r="G734" s="1" t="str">
        <f aca="false">IF(D733=1,"H","L")</f>
        <v>L</v>
      </c>
      <c r="H734" s="0" t="n">
        <f aca="false">IF(F734="b",VLOOKUP(N733,GB,2),"b4")</f>
        <v>3</v>
      </c>
      <c r="I734" s="0" t="n">
        <f aca="false">IF(F734="a",E734,IF(G734="H",VLOOKUP(H734,RC,2),1))</f>
        <v>1</v>
      </c>
      <c r="J734" s="0" t="n">
        <f aca="false">IF(F734="a",I734,D734*I734)</f>
        <v>-1</v>
      </c>
      <c r="K734" s="8" t="n">
        <f aca="false">K733+J734</f>
        <v>971.5</v>
      </c>
      <c r="L734" s="0" t="n">
        <f aca="false">MAX(K$11:K734)</f>
        <v>981</v>
      </c>
      <c r="M734" s="0" t="n">
        <f aca="false">ROUND(ABS(K734-L734),)</f>
        <v>10</v>
      </c>
      <c r="N734" s="0" t="n">
        <f aca="false">IF(AND(M734=0,K734&gt;=O733),0,IF(M734&gt;N733,M734,N733))</f>
        <v>13</v>
      </c>
      <c r="O734" s="0" t="n">
        <f aca="false">L734+1</f>
        <v>982</v>
      </c>
      <c r="P734" s="0" t="n">
        <f aca="false">I734+P733</f>
        <v>36733</v>
      </c>
      <c r="Q734" s="3" t="n">
        <f aca="false">K734*100/P734</f>
        <v>2.64476084174993</v>
      </c>
      <c r="R734" s="0" t="n">
        <v>723</v>
      </c>
    </row>
    <row r="735" customFormat="false" ht="12.75" hidden="false" customHeight="false" outlineLevel="0" collapsed="false">
      <c r="A735" s="0" t="n">
        <f aca="true">INT(RAND()*37)</f>
        <v>28</v>
      </c>
      <c r="B735" s="0" t="str">
        <f aca="false">VLOOKUP(A735,EC,B$9)</f>
        <v>High</v>
      </c>
      <c r="C735" s="0" t="str">
        <f aca="false">IF(B735=0,0,C$9)</f>
        <v>Low</v>
      </c>
      <c r="D735" s="1" t="n">
        <f aca="false">IF(A735=0,-0.5,IF(C735=0,0,IF(B735=C735,1,-1)))</f>
        <v>-1</v>
      </c>
      <c r="E735" s="2" t="n">
        <f aca="false">VLOOKUP(A735,EC,5)</f>
        <v>1</v>
      </c>
      <c r="F735" s="2" t="str">
        <f aca="false">IF(K734&gt;=L734,"a","b")</f>
        <v>b</v>
      </c>
      <c r="G735" s="1" t="str">
        <f aca="false">IF(D734=1,"H","L")</f>
        <v>L</v>
      </c>
      <c r="H735" s="0" t="n">
        <f aca="false">IF(F735="b",VLOOKUP(N734,GB,2),"b4")</f>
        <v>3</v>
      </c>
      <c r="I735" s="0" t="n">
        <f aca="false">IF(F735="a",E735,IF(G735="H",VLOOKUP(H735,RC,2),1))</f>
        <v>1</v>
      </c>
      <c r="J735" s="0" t="n">
        <f aca="false">IF(F735="a",I735,D735*I735)</f>
        <v>-1</v>
      </c>
      <c r="K735" s="8" t="n">
        <f aca="false">K734+J735</f>
        <v>970.5</v>
      </c>
      <c r="L735" s="0" t="n">
        <f aca="false">MAX(K$11:K735)</f>
        <v>981</v>
      </c>
      <c r="M735" s="0" t="n">
        <f aca="false">ROUND(ABS(K735-L735),)</f>
        <v>11</v>
      </c>
      <c r="N735" s="0" t="n">
        <f aca="false">IF(AND(M735=0,K735&gt;=O734),0,IF(M735&gt;N734,M735,N734))</f>
        <v>13</v>
      </c>
      <c r="O735" s="0" t="n">
        <f aca="false">L735+1</f>
        <v>982</v>
      </c>
      <c r="P735" s="0" t="n">
        <f aca="false">I735+P734</f>
        <v>36734</v>
      </c>
      <c r="Q735" s="3" t="n">
        <f aca="false">K735*100/P735</f>
        <v>2.64196657047966</v>
      </c>
      <c r="R735" s="0" t="n">
        <v>724</v>
      </c>
    </row>
    <row r="736" customFormat="false" ht="12.75" hidden="false" customHeight="false" outlineLevel="0" collapsed="false">
      <c r="A736" s="0" t="n">
        <f aca="true">INT(RAND()*37)</f>
        <v>6</v>
      </c>
      <c r="B736" s="0" t="str">
        <f aca="false">VLOOKUP(A736,EC,B$9)</f>
        <v>Low</v>
      </c>
      <c r="C736" s="0" t="str">
        <f aca="false">IF(B736=0,0,C$9)</f>
        <v>Low</v>
      </c>
      <c r="D736" s="1" t="n">
        <f aca="false">IF(A736=0,-0.5,IF(C736=0,0,IF(B736=C736,1,-1)))</f>
        <v>1</v>
      </c>
      <c r="E736" s="2" t="n">
        <f aca="false">VLOOKUP(A736,EC,5)</f>
        <v>1</v>
      </c>
      <c r="F736" s="2" t="str">
        <f aca="false">IF(K735&gt;=L735,"a","b")</f>
        <v>b</v>
      </c>
      <c r="G736" s="1" t="str">
        <f aca="false">IF(D735=1,"H","L")</f>
        <v>L</v>
      </c>
      <c r="H736" s="0" t="n">
        <f aca="false">IF(F736="b",VLOOKUP(N735,GB,2),"b4")</f>
        <v>3</v>
      </c>
      <c r="I736" s="0" t="n">
        <f aca="false">IF(F736="a",E736,IF(G736="H",VLOOKUP(H736,RC,2),1))</f>
        <v>1</v>
      </c>
      <c r="J736" s="0" t="n">
        <f aca="false">IF(F736="a",I736,D736*I736)</f>
        <v>1</v>
      </c>
      <c r="K736" s="8" t="n">
        <f aca="false">K735+J736</f>
        <v>971.5</v>
      </c>
      <c r="L736" s="0" t="n">
        <f aca="false">MAX(K$11:K736)</f>
        <v>981</v>
      </c>
      <c r="M736" s="0" t="n">
        <f aca="false">ROUND(ABS(K736-L736),)</f>
        <v>10</v>
      </c>
      <c r="N736" s="0" t="n">
        <f aca="false">IF(AND(M736=0,K736&gt;=O735),0,IF(M736&gt;N735,M736,N735))</f>
        <v>13</v>
      </c>
      <c r="O736" s="0" t="n">
        <f aca="false">L736+1</f>
        <v>982</v>
      </c>
      <c r="P736" s="0" t="n">
        <f aca="false">I736+P735</f>
        <v>36735</v>
      </c>
      <c r="Q736" s="3" t="n">
        <f aca="false">K736*100/P736</f>
        <v>2.64461685041514</v>
      </c>
      <c r="R736" s="0" t="n">
        <v>725</v>
      </c>
    </row>
    <row r="737" customFormat="false" ht="12.75" hidden="false" customHeight="false" outlineLevel="0" collapsed="false">
      <c r="A737" s="0" t="n">
        <f aca="true">INT(RAND()*37)</f>
        <v>9</v>
      </c>
      <c r="B737" s="0" t="str">
        <f aca="false">VLOOKUP(A737,EC,B$9)</f>
        <v>Low</v>
      </c>
      <c r="C737" s="0" t="str">
        <f aca="false">IF(B737=0,0,C$9)</f>
        <v>Low</v>
      </c>
      <c r="D737" s="1" t="n">
        <f aca="false">IF(A737=0,-0.5,IF(C737=0,0,IF(B737=C737,1,-1)))</f>
        <v>1</v>
      </c>
      <c r="E737" s="2" t="n">
        <f aca="false">VLOOKUP(A737,EC,5)</f>
        <v>-11</v>
      </c>
      <c r="F737" s="2" t="str">
        <f aca="false">IF(K736&gt;=L736,"a","b")</f>
        <v>b</v>
      </c>
      <c r="G737" s="1" t="str">
        <f aca="false">IF(D736=1,"H","L")</f>
        <v>H</v>
      </c>
      <c r="H737" s="0" t="n">
        <f aca="false">IF(F737="b",VLOOKUP(N736,GB,2),"b4")</f>
        <v>3</v>
      </c>
      <c r="I737" s="0" t="n">
        <f aca="false">IF(F737="a",E737,IF(G737="H",VLOOKUP(H737,RC,2),1))</f>
        <v>2</v>
      </c>
      <c r="J737" s="0" t="n">
        <f aca="false">IF(F737="a",I737,D737*I737)</f>
        <v>2</v>
      </c>
      <c r="K737" s="8" t="n">
        <f aca="false">K736+J737</f>
        <v>973.5</v>
      </c>
      <c r="L737" s="0" t="n">
        <f aca="false">MAX(K$11:K737)</f>
        <v>981</v>
      </c>
      <c r="M737" s="0" t="n">
        <f aca="false">ROUND(ABS(K737-L737),)</f>
        <v>8</v>
      </c>
      <c r="N737" s="0" t="n">
        <f aca="false">IF(AND(M737=0,K737&gt;=O736),0,IF(M737&gt;N736,M737,N736))</f>
        <v>13</v>
      </c>
      <c r="O737" s="0" t="n">
        <f aca="false">L737+1</f>
        <v>982</v>
      </c>
      <c r="P737" s="0" t="n">
        <f aca="false">I737+P736</f>
        <v>36737</v>
      </c>
      <c r="Q737" s="3" t="n">
        <f aca="false">K737*100/P737</f>
        <v>2.64991697743419</v>
      </c>
      <c r="R737" s="0" t="n">
        <v>726</v>
      </c>
    </row>
    <row r="738" customFormat="false" ht="12.75" hidden="false" customHeight="false" outlineLevel="0" collapsed="false">
      <c r="A738" s="0" t="n">
        <f aca="true">INT(RAND()*37)</f>
        <v>31</v>
      </c>
      <c r="B738" s="0" t="str">
        <f aca="false">VLOOKUP(A738,EC,B$9)</f>
        <v>High</v>
      </c>
      <c r="C738" s="0" t="str">
        <f aca="false">IF(B738=0,0,C$9)</f>
        <v>Low</v>
      </c>
      <c r="D738" s="1" t="n">
        <f aca="false">IF(A738=0,-0.5,IF(C738=0,0,IF(B738=C738,1,-1)))</f>
        <v>-1</v>
      </c>
      <c r="E738" s="2" t="n">
        <f aca="false">VLOOKUP(A738,EC,5)</f>
        <v>1</v>
      </c>
      <c r="F738" s="2" t="str">
        <f aca="false">IF(K737&gt;=L737,"a","b")</f>
        <v>b</v>
      </c>
      <c r="G738" s="1" t="str">
        <f aca="false">IF(D737=1,"H","L")</f>
        <v>H</v>
      </c>
      <c r="H738" s="0" t="n">
        <f aca="false">IF(F738="b",VLOOKUP(N737,GB,2),"b4")</f>
        <v>3</v>
      </c>
      <c r="I738" s="0" t="n">
        <f aca="false">IF(F738="a",E738,IF(G738="H",VLOOKUP(H738,RC,2),1))</f>
        <v>2</v>
      </c>
      <c r="J738" s="0" t="n">
        <f aca="false">IF(F738="a",I738,D738*I738)</f>
        <v>-2</v>
      </c>
      <c r="K738" s="8" t="n">
        <f aca="false">K737+J738</f>
        <v>971.5</v>
      </c>
      <c r="L738" s="0" t="n">
        <f aca="false">MAX(K$11:K738)</f>
        <v>981</v>
      </c>
      <c r="M738" s="0" t="n">
        <f aca="false">ROUND(ABS(K738-L738),)</f>
        <v>10</v>
      </c>
      <c r="N738" s="0" t="n">
        <f aca="false">IF(AND(M738=0,K738&gt;=O737),0,IF(M738&gt;N737,M738,N737))</f>
        <v>13</v>
      </c>
      <c r="O738" s="0" t="n">
        <f aca="false">L738+1</f>
        <v>982</v>
      </c>
      <c r="P738" s="0" t="n">
        <f aca="false">I738+P737</f>
        <v>36739</v>
      </c>
      <c r="Q738" s="3" t="n">
        <f aca="false">K738*100/P738</f>
        <v>2.64432891477721</v>
      </c>
      <c r="R738" s="0" t="n">
        <v>727</v>
      </c>
    </row>
    <row r="739" customFormat="false" ht="12.75" hidden="false" customHeight="false" outlineLevel="0" collapsed="false">
      <c r="A739" s="0" t="n">
        <f aca="true">INT(RAND()*37)</f>
        <v>18</v>
      </c>
      <c r="B739" s="0" t="str">
        <f aca="false">VLOOKUP(A739,EC,B$9)</f>
        <v>Low</v>
      </c>
      <c r="C739" s="0" t="str">
        <f aca="false">IF(B739=0,0,C$9)</f>
        <v>Low</v>
      </c>
      <c r="D739" s="1" t="n">
        <f aca="false">IF(A739=0,-0.5,IF(C739=0,0,IF(B739=C739,1,-1)))</f>
        <v>1</v>
      </c>
      <c r="E739" s="2" t="n">
        <f aca="false">VLOOKUP(A739,EC,5)</f>
        <v>1</v>
      </c>
      <c r="F739" s="2" t="str">
        <f aca="false">IF(K738&gt;=L738,"a","b")</f>
        <v>b</v>
      </c>
      <c r="G739" s="1" t="str">
        <f aca="false">IF(D738=1,"H","L")</f>
        <v>L</v>
      </c>
      <c r="H739" s="0" t="n">
        <f aca="false">IF(F739="b",VLOOKUP(N738,GB,2),"b4")</f>
        <v>3</v>
      </c>
      <c r="I739" s="0" t="n">
        <f aca="false">IF(F739="a",E739,IF(G739="H",VLOOKUP(H739,RC,2),1))</f>
        <v>1</v>
      </c>
      <c r="J739" s="0" t="n">
        <f aca="false">IF(F739="a",I739,D739*I739)</f>
        <v>1</v>
      </c>
      <c r="K739" s="8" t="n">
        <f aca="false">K738+J739</f>
        <v>972.5</v>
      </c>
      <c r="L739" s="0" t="n">
        <f aca="false">MAX(K$11:K739)</f>
        <v>981</v>
      </c>
      <c r="M739" s="0" t="n">
        <f aca="false">ROUND(ABS(K739-L739),)</f>
        <v>9</v>
      </c>
      <c r="N739" s="0" t="n">
        <f aca="false">IF(AND(M739=0,K739&gt;=O738),0,IF(M739&gt;N738,M739,N738))</f>
        <v>13</v>
      </c>
      <c r="O739" s="0" t="n">
        <f aca="false">L739+1</f>
        <v>982</v>
      </c>
      <c r="P739" s="0" t="n">
        <f aca="false">I739+P738</f>
        <v>36740</v>
      </c>
      <c r="Q739" s="3" t="n">
        <f aca="false">K739*100/P739</f>
        <v>2.64697876973326</v>
      </c>
      <c r="R739" s="0" t="n">
        <v>728</v>
      </c>
    </row>
    <row r="740" customFormat="false" ht="12.75" hidden="false" customHeight="false" outlineLevel="0" collapsed="false">
      <c r="A740" s="0" t="n">
        <f aca="true">INT(RAND()*37)</f>
        <v>0</v>
      </c>
      <c r="B740" s="0" t="n">
        <f aca="false">VLOOKUP(A740,EC,B$9)</f>
        <v>0</v>
      </c>
      <c r="C740" s="0" t="n">
        <f aca="false">IF(B740=0,0,C$9)</f>
        <v>0</v>
      </c>
      <c r="D740" s="1" t="n">
        <f aca="false">IF(A740=0,-0.5,IF(C740=0,0,IF(B740=C740,1,-1)))</f>
        <v>-0.5</v>
      </c>
      <c r="E740" s="2" t="n">
        <f aca="false">VLOOKUP(A740,EC,5)</f>
        <v>4</v>
      </c>
      <c r="F740" s="2" t="str">
        <f aca="false">IF(K739&gt;=L739,"a","b")</f>
        <v>b</v>
      </c>
      <c r="G740" s="1" t="str">
        <f aca="false">IF(D739=1,"H","L")</f>
        <v>H</v>
      </c>
      <c r="H740" s="0" t="n">
        <f aca="false">IF(F740="b",VLOOKUP(N739,GB,2),"b4")</f>
        <v>3</v>
      </c>
      <c r="I740" s="0" t="n">
        <f aca="false">IF(F740="a",E740,IF(G740="H",VLOOKUP(H740,RC,2),1))</f>
        <v>2</v>
      </c>
      <c r="J740" s="0" t="n">
        <f aca="false">IF(F740="a",I740,D740*I740)</f>
        <v>-1</v>
      </c>
      <c r="K740" s="8" t="n">
        <f aca="false">K739+J740</f>
        <v>971.5</v>
      </c>
      <c r="L740" s="0" t="n">
        <f aca="false">MAX(K$11:K740)</f>
        <v>981</v>
      </c>
      <c r="M740" s="0" t="n">
        <f aca="false">ROUND(ABS(K740-L740),)</f>
        <v>10</v>
      </c>
      <c r="N740" s="0" t="n">
        <f aca="false">IF(AND(M740=0,K740&gt;=O739),0,IF(M740&gt;N739,M740,N739))</f>
        <v>13</v>
      </c>
      <c r="O740" s="0" t="n">
        <f aca="false">L740+1</f>
        <v>982</v>
      </c>
      <c r="P740" s="0" t="n">
        <f aca="false">I740+P739</f>
        <v>36742</v>
      </c>
      <c r="Q740" s="3" t="n">
        <f aca="false">K740*100/P740</f>
        <v>2.64411300419139</v>
      </c>
      <c r="R740" s="0" t="n">
        <v>729</v>
      </c>
    </row>
    <row r="741" customFormat="false" ht="12.75" hidden="false" customHeight="false" outlineLevel="0" collapsed="false">
      <c r="A741" s="0" t="n">
        <f aca="true">INT(RAND()*37)</f>
        <v>27</v>
      </c>
      <c r="B741" s="0" t="str">
        <f aca="false">VLOOKUP(A741,EC,B$9)</f>
        <v>High</v>
      </c>
      <c r="C741" s="0" t="str">
        <f aca="false">IF(B741=0,0,C$9)</f>
        <v>Low</v>
      </c>
      <c r="D741" s="1" t="n">
        <f aca="false">IF(A741=0,-0.5,IF(C741=0,0,IF(B741=C741,1,-1)))</f>
        <v>-1</v>
      </c>
      <c r="E741" s="2" t="n">
        <f aca="false">VLOOKUP(A741,EC,5)</f>
        <v>1</v>
      </c>
      <c r="F741" s="2" t="str">
        <f aca="false">IF(K740&gt;=L740,"a","b")</f>
        <v>b</v>
      </c>
      <c r="G741" s="1" t="str">
        <f aca="false">IF(D740=1,"H","L")</f>
        <v>L</v>
      </c>
      <c r="H741" s="0" t="n">
        <f aca="false">IF(F741="b",VLOOKUP(N740,GB,2),"b4")</f>
        <v>3</v>
      </c>
      <c r="I741" s="0" t="n">
        <f aca="false">IF(F741="a",E741,IF(G741="H",VLOOKUP(H741,RC,2),1))</f>
        <v>1</v>
      </c>
      <c r="J741" s="0" t="n">
        <f aca="false">IF(F741="a",I741,D741*I741)</f>
        <v>-1</v>
      </c>
      <c r="K741" s="8" t="n">
        <f aca="false">K740+J741</f>
        <v>970.5</v>
      </c>
      <c r="L741" s="0" t="n">
        <f aca="false">MAX(K$11:K741)</f>
        <v>981</v>
      </c>
      <c r="M741" s="0" t="n">
        <f aca="false">ROUND(ABS(K741-L741),)</f>
        <v>11</v>
      </c>
      <c r="N741" s="0" t="n">
        <f aca="false">IF(AND(M741=0,K741&gt;=O740),0,IF(M741&gt;N740,M741,N740))</f>
        <v>13</v>
      </c>
      <c r="O741" s="0" t="n">
        <f aca="false">L741+1</f>
        <v>982</v>
      </c>
      <c r="P741" s="0" t="n">
        <f aca="false">I741+P740</f>
        <v>36743</v>
      </c>
      <c r="Q741" s="3" t="n">
        <f aca="false">K741*100/P741</f>
        <v>2.64131943499442</v>
      </c>
      <c r="R741" s="0" t="n">
        <v>730</v>
      </c>
    </row>
    <row r="742" customFormat="false" ht="12.75" hidden="false" customHeight="false" outlineLevel="0" collapsed="false">
      <c r="A742" s="0" t="n">
        <f aca="true">INT(RAND()*37)</f>
        <v>17</v>
      </c>
      <c r="B742" s="0" t="str">
        <f aca="false">VLOOKUP(A742,EC,B$9)</f>
        <v>Low</v>
      </c>
      <c r="C742" s="0" t="str">
        <f aca="false">IF(B742=0,0,C$9)</f>
        <v>Low</v>
      </c>
      <c r="D742" s="1" t="n">
        <f aca="false">IF(A742=0,-0.5,IF(C742=0,0,IF(B742=C742,1,-1)))</f>
        <v>1</v>
      </c>
      <c r="E742" s="2" t="n">
        <f aca="false">VLOOKUP(A742,EC,5)</f>
        <v>1</v>
      </c>
      <c r="F742" s="2" t="str">
        <f aca="false">IF(K741&gt;=L741,"a","b")</f>
        <v>b</v>
      </c>
      <c r="G742" s="1" t="str">
        <f aca="false">IF(D741=1,"H","L")</f>
        <v>L</v>
      </c>
      <c r="H742" s="0" t="n">
        <f aca="false">IF(F742="b",VLOOKUP(N741,GB,2),"b4")</f>
        <v>3</v>
      </c>
      <c r="I742" s="0" t="n">
        <f aca="false">IF(F742="a",E742,IF(G742="H",VLOOKUP(H742,RC,2),1))</f>
        <v>1</v>
      </c>
      <c r="J742" s="0" t="n">
        <f aca="false">IF(F742="a",I742,D742*I742)</f>
        <v>1</v>
      </c>
      <c r="K742" s="8" t="n">
        <f aca="false">K741+J742</f>
        <v>971.5</v>
      </c>
      <c r="L742" s="0" t="n">
        <f aca="false">MAX(K$11:K742)</f>
        <v>981</v>
      </c>
      <c r="M742" s="0" t="n">
        <f aca="false">ROUND(ABS(K742-L742),)</f>
        <v>10</v>
      </c>
      <c r="N742" s="0" t="n">
        <f aca="false">IF(AND(M742=0,K742&gt;=O741),0,IF(M742&gt;N741,M742,N741))</f>
        <v>13</v>
      </c>
      <c r="O742" s="0" t="n">
        <f aca="false">L742+1</f>
        <v>982</v>
      </c>
      <c r="P742" s="0" t="n">
        <f aca="false">I742+P741</f>
        <v>36744</v>
      </c>
      <c r="Q742" s="3" t="n">
        <f aca="false">K742*100/P742</f>
        <v>2.64396908338776</v>
      </c>
      <c r="R742" s="0" t="n">
        <v>731</v>
      </c>
    </row>
    <row r="743" customFormat="false" ht="12.75" hidden="false" customHeight="false" outlineLevel="0" collapsed="false">
      <c r="A743" s="0" t="n">
        <f aca="true">INT(RAND()*37)</f>
        <v>30</v>
      </c>
      <c r="B743" s="0" t="str">
        <f aca="false">VLOOKUP(A743,EC,B$9)</f>
        <v>High</v>
      </c>
      <c r="C743" s="0" t="str">
        <f aca="false">IF(B743=0,0,C$9)</f>
        <v>Low</v>
      </c>
      <c r="D743" s="1" t="n">
        <f aca="false">IF(A743=0,-0.5,IF(C743=0,0,IF(B743=C743,1,-1)))</f>
        <v>-1</v>
      </c>
      <c r="E743" s="2" t="n">
        <f aca="false">VLOOKUP(A743,EC,5)</f>
        <v>1</v>
      </c>
      <c r="F743" s="2" t="str">
        <f aca="false">IF(K742&gt;=L742,"a","b")</f>
        <v>b</v>
      </c>
      <c r="G743" s="1" t="str">
        <f aca="false">IF(D742=1,"H","L")</f>
        <v>H</v>
      </c>
      <c r="H743" s="0" t="n">
        <f aca="false">IF(F743="b",VLOOKUP(N742,GB,2),"b4")</f>
        <v>3</v>
      </c>
      <c r="I743" s="0" t="n">
        <f aca="false">IF(F743="a",E743,IF(G743="H",VLOOKUP(H743,RC,2),1))</f>
        <v>2</v>
      </c>
      <c r="J743" s="0" t="n">
        <f aca="false">IF(F743="a",I743,D743*I743)</f>
        <v>-2</v>
      </c>
      <c r="K743" s="8" t="n">
        <f aca="false">K742+J743</f>
        <v>969.5</v>
      </c>
      <c r="L743" s="0" t="n">
        <f aca="false">MAX(K$11:K743)</f>
        <v>981</v>
      </c>
      <c r="M743" s="0" t="n">
        <f aca="false">ROUND(ABS(K743-L743),)</f>
        <v>12</v>
      </c>
      <c r="N743" s="0" t="n">
        <f aca="false">IF(AND(M743=0,K743&gt;=O742),0,IF(M743&gt;N742,M743,N742))</f>
        <v>13</v>
      </c>
      <c r="O743" s="0" t="n">
        <f aca="false">L743+1</f>
        <v>982</v>
      </c>
      <c r="P743" s="0" t="n">
        <f aca="false">I743+P742</f>
        <v>36746</v>
      </c>
      <c r="Q743" s="3" t="n">
        <f aca="false">K743*100/P743</f>
        <v>2.63838240896968</v>
      </c>
      <c r="R743" s="0" t="n">
        <v>732</v>
      </c>
    </row>
    <row r="744" customFormat="false" ht="12.75" hidden="false" customHeight="false" outlineLevel="0" collapsed="false">
      <c r="A744" s="0" t="n">
        <f aca="true">INT(RAND()*37)</f>
        <v>18</v>
      </c>
      <c r="B744" s="0" t="str">
        <f aca="false">VLOOKUP(A744,EC,B$9)</f>
        <v>Low</v>
      </c>
      <c r="C744" s="0" t="str">
        <f aca="false">IF(B744=0,0,C$9)</f>
        <v>Low</v>
      </c>
      <c r="D744" s="1" t="n">
        <f aca="false">IF(A744=0,-0.5,IF(C744=0,0,IF(B744=C744,1,-1)))</f>
        <v>1</v>
      </c>
      <c r="E744" s="2" t="n">
        <f aca="false">VLOOKUP(A744,EC,5)</f>
        <v>1</v>
      </c>
      <c r="F744" s="2" t="str">
        <f aca="false">IF(K743&gt;=L743,"a","b")</f>
        <v>b</v>
      </c>
      <c r="G744" s="1" t="str">
        <f aca="false">IF(D743=1,"H","L")</f>
        <v>L</v>
      </c>
      <c r="H744" s="0" t="n">
        <f aca="false">IF(F744="b",VLOOKUP(N743,GB,2),"b4")</f>
        <v>3</v>
      </c>
      <c r="I744" s="0" t="n">
        <f aca="false">IF(F744="a",E744,IF(G744="H",VLOOKUP(H744,RC,2),1))</f>
        <v>1</v>
      </c>
      <c r="J744" s="0" t="n">
        <f aca="false">IF(F744="a",I744,D744*I744)</f>
        <v>1</v>
      </c>
      <c r="K744" s="8" t="n">
        <f aca="false">K743+J744</f>
        <v>970.5</v>
      </c>
      <c r="L744" s="0" t="n">
        <f aca="false">MAX(K$11:K744)</f>
        <v>981</v>
      </c>
      <c r="M744" s="0" t="n">
        <f aca="false">ROUND(ABS(K744-L744),)</f>
        <v>11</v>
      </c>
      <c r="N744" s="0" t="n">
        <f aca="false">IF(AND(M744=0,K744&gt;=O743),0,IF(M744&gt;N743,M744,N743))</f>
        <v>13</v>
      </c>
      <c r="O744" s="0" t="n">
        <f aca="false">L744+1</f>
        <v>982</v>
      </c>
      <c r="P744" s="0" t="n">
        <f aca="false">I744+P743</f>
        <v>36747</v>
      </c>
      <c r="Q744" s="3" t="n">
        <f aca="false">K744*100/P744</f>
        <v>2.64103192097314</v>
      </c>
      <c r="R744" s="0" t="n">
        <v>733</v>
      </c>
    </row>
    <row r="745" customFormat="false" ht="12.75" hidden="false" customHeight="false" outlineLevel="0" collapsed="false">
      <c r="A745" s="0" t="n">
        <f aca="true">INT(RAND()*37)</f>
        <v>24</v>
      </c>
      <c r="B745" s="0" t="str">
        <f aca="false">VLOOKUP(A745,EC,B$9)</f>
        <v>High</v>
      </c>
      <c r="C745" s="0" t="str">
        <f aca="false">IF(B745=0,0,C$9)</f>
        <v>Low</v>
      </c>
      <c r="D745" s="1" t="n">
        <f aca="false">IF(A745=0,-0.5,IF(C745=0,0,IF(B745=C745,1,-1)))</f>
        <v>-1</v>
      </c>
      <c r="E745" s="2" t="n">
        <f aca="false">VLOOKUP(A745,EC,5)</f>
        <v>1</v>
      </c>
      <c r="F745" s="2" t="str">
        <f aca="false">IF(K744&gt;=L744,"a","b")</f>
        <v>b</v>
      </c>
      <c r="G745" s="1" t="str">
        <f aca="false">IF(D744=1,"H","L")</f>
        <v>H</v>
      </c>
      <c r="H745" s="0" t="n">
        <f aca="false">IF(F745="b",VLOOKUP(N744,GB,2),"b4")</f>
        <v>3</v>
      </c>
      <c r="I745" s="0" t="n">
        <f aca="false">IF(F745="a",E745,IF(G745="H",VLOOKUP(H745,RC,2),1))</f>
        <v>2</v>
      </c>
      <c r="J745" s="0" t="n">
        <f aca="false">IF(F745="a",I745,D745*I745)</f>
        <v>-2</v>
      </c>
      <c r="K745" s="8" t="n">
        <f aca="false">K744+J745</f>
        <v>968.5</v>
      </c>
      <c r="L745" s="0" t="n">
        <f aca="false">MAX(K$11:K745)</f>
        <v>981</v>
      </c>
      <c r="M745" s="0" t="n">
        <f aca="false">ROUND(ABS(K745-L745),)</f>
        <v>13</v>
      </c>
      <c r="N745" s="0" t="n">
        <f aca="false">IF(AND(M745=0,K745&gt;=O744),0,IF(M745&gt;N744,M745,N744))</f>
        <v>13</v>
      </c>
      <c r="O745" s="0" t="n">
        <f aca="false">L745+1</f>
        <v>982</v>
      </c>
      <c r="P745" s="0" t="n">
        <f aca="false">I745+P744</f>
        <v>36749</v>
      </c>
      <c r="Q745" s="3" t="n">
        <f aca="false">K745*100/P745</f>
        <v>2.63544586247245</v>
      </c>
      <c r="R745" s="0" t="n">
        <v>734</v>
      </c>
    </row>
    <row r="746" customFormat="false" ht="12.75" hidden="false" customHeight="false" outlineLevel="0" collapsed="false">
      <c r="A746" s="0" t="n">
        <f aca="true">INT(RAND()*37)</f>
        <v>28</v>
      </c>
      <c r="B746" s="0" t="str">
        <f aca="false">VLOOKUP(A746,EC,B$9)</f>
        <v>High</v>
      </c>
      <c r="C746" s="0" t="str">
        <f aca="false">IF(B746=0,0,C$9)</f>
        <v>Low</v>
      </c>
      <c r="D746" s="1" t="n">
        <f aca="false">IF(A746=0,-0.5,IF(C746=0,0,IF(B746=C746,1,-1)))</f>
        <v>-1</v>
      </c>
      <c r="E746" s="2" t="n">
        <f aca="false">VLOOKUP(A746,EC,5)</f>
        <v>1</v>
      </c>
      <c r="F746" s="2" t="str">
        <f aca="false">IF(K745&gt;=L745,"a","b")</f>
        <v>b</v>
      </c>
      <c r="G746" s="1" t="str">
        <f aca="false">IF(D745=1,"H","L")</f>
        <v>L</v>
      </c>
      <c r="H746" s="0" t="n">
        <f aca="false">IF(F746="b",VLOOKUP(N745,GB,2),"b4")</f>
        <v>3</v>
      </c>
      <c r="I746" s="0" t="n">
        <f aca="false">IF(F746="a",E746,IF(G746="H",VLOOKUP(H746,RC,2),1))</f>
        <v>1</v>
      </c>
      <c r="J746" s="0" t="n">
        <f aca="false">IF(F746="a",I746,D746*I746)</f>
        <v>-1</v>
      </c>
      <c r="K746" s="8" t="n">
        <f aca="false">K745+J746</f>
        <v>967.5</v>
      </c>
      <c r="L746" s="0" t="n">
        <f aca="false">MAX(K$11:K746)</f>
        <v>981</v>
      </c>
      <c r="M746" s="0" t="n">
        <f aca="false">ROUND(ABS(K746-L746),)</f>
        <v>14</v>
      </c>
      <c r="N746" s="0" t="n">
        <f aca="false">IF(AND(M746=0,K746&gt;=O745),0,IF(M746&gt;N745,M746,N745))</f>
        <v>14</v>
      </c>
      <c r="O746" s="0" t="n">
        <f aca="false">L746+1</f>
        <v>982</v>
      </c>
      <c r="P746" s="0" t="n">
        <f aca="false">I746+P745</f>
        <v>36750</v>
      </c>
      <c r="Q746" s="3" t="n">
        <f aca="false">K746*100/P746</f>
        <v>2.63265306122449</v>
      </c>
      <c r="R746" s="0" t="n">
        <v>735</v>
      </c>
    </row>
    <row r="747" customFormat="false" ht="12.75" hidden="false" customHeight="false" outlineLevel="0" collapsed="false">
      <c r="A747" s="0" t="n">
        <f aca="true">INT(RAND()*37)</f>
        <v>7</v>
      </c>
      <c r="B747" s="0" t="str">
        <f aca="false">VLOOKUP(A747,EC,B$9)</f>
        <v>Low</v>
      </c>
      <c r="C747" s="0" t="str">
        <f aca="false">IF(B747=0,0,C$9)</f>
        <v>Low</v>
      </c>
      <c r="D747" s="1" t="n">
        <f aca="false">IF(A747=0,-0.5,IF(C747=0,0,IF(B747=C747,1,-1)))</f>
        <v>1</v>
      </c>
      <c r="E747" s="2" t="n">
        <f aca="false">VLOOKUP(A747,EC,5)</f>
        <v>-11</v>
      </c>
      <c r="F747" s="2" t="str">
        <f aca="false">IF(K746&gt;=L746,"a","b")</f>
        <v>b</v>
      </c>
      <c r="G747" s="1" t="str">
        <f aca="false">IF(D746=1,"H","L")</f>
        <v>L</v>
      </c>
      <c r="H747" s="0" t="n">
        <f aca="false">IF(F747="b",VLOOKUP(N746,GB,2),"b4")</f>
        <v>3</v>
      </c>
      <c r="I747" s="0" t="n">
        <f aca="false">IF(F747="a",E747,IF(G747="H",VLOOKUP(H747,RC,2),1))</f>
        <v>1</v>
      </c>
      <c r="J747" s="0" t="n">
        <f aca="false">IF(F747="a",I747,D747*I747)</f>
        <v>1</v>
      </c>
      <c r="K747" s="8" t="n">
        <f aca="false">K746+J747</f>
        <v>968.5</v>
      </c>
      <c r="L747" s="0" t="n">
        <f aca="false">MAX(K$11:K747)</f>
        <v>981</v>
      </c>
      <c r="M747" s="0" t="n">
        <f aca="false">ROUND(ABS(K747-L747),)</f>
        <v>13</v>
      </c>
      <c r="N747" s="0" t="n">
        <f aca="false">IF(AND(M747=0,K747&gt;=O746),0,IF(M747&gt;N746,M747,N746))</f>
        <v>14</v>
      </c>
      <c r="O747" s="0" t="n">
        <f aca="false">L747+1</f>
        <v>982</v>
      </c>
      <c r="P747" s="0" t="n">
        <f aca="false">I747+P746</f>
        <v>36751</v>
      </c>
      <c r="Q747" s="3" t="n">
        <f aca="false">K747*100/P747</f>
        <v>2.63530244074991</v>
      </c>
      <c r="R747" s="0" t="n">
        <v>736</v>
      </c>
    </row>
    <row r="748" customFormat="false" ht="12.75" hidden="false" customHeight="false" outlineLevel="0" collapsed="false">
      <c r="A748" s="0" t="n">
        <f aca="true">INT(RAND()*37)</f>
        <v>32</v>
      </c>
      <c r="B748" s="0" t="str">
        <f aca="false">VLOOKUP(A748,EC,B$9)</f>
        <v>High</v>
      </c>
      <c r="C748" s="0" t="str">
        <f aca="false">IF(B748=0,0,C$9)</f>
        <v>Low</v>
      </c>
      <c r="D748" s="1" t="n">
        <f aca="false">IF(A748=0,-0.5,IF(C748=0,0,IF(B748=C748,1,-1)))</f>
        <v>-1</v>
      </c>
      <c r="E748" s="2" t="n">
        <f aca="false">VLOOKUP(A748,EC,5)</f>
        <v>1</v>
      </c>
      <c r="F748" s="2" t="str">
        <f aca="false">IF(K747&gt;=L747,"a","b")</f>
        <v>b</v>
      </c>
      <c r="G748" s="1" t="str">
        <f aca="false">IF(D747=1,"H","L")</f>
        <v>H</v>
      </c>
      <c r="H748" s="0" t="n">
        <f aca="false">IF(F748="b",VLOOKUP(N747,GB,2),"b4")</f>
        <v>3</v>
      </c>
      <c r="I748" s="0" t="n">
        <f aca="false">IF(F748="a",E748,IF(G748="H",VLOOKUP(H748,RC,2),1))</f>
        <v>2</v>
      </c>
      <c r="J748" s="0" t="n">
        <f aca="false">IF(F748="a",I748,D748*I748)</f>
        <v>-2</v>
      </c>
      <c r="K748" s="8" t="n">
        <f aca="false">K747+J748</f>
        <v>966.5</v>
      </c>
      <c r="L748" s="0" t="n">
        <f aca="false">MAX(K$11:K748)</f>
        <v>981</v>
      </c>
      <c r="M748" s="0" t="n">
        <f aca="false">ROUND(ABS(K748-L748),)</f>
        <v>15</v>
      </c>
      <c r="N748" s="0" t="n">
        <f aca="false">IF(AND(M748=0,K748&gt;=O747),0,IF(M748&gt;N747,M748,N747))</f>
        <v>15</v>
      </c>
      <c r="O748" s="0" t="n">
        <f aca="false">L748+1</f>
        <v>982</v>
      </c>
      <c r="P748" s="0" t="n">
        <f aca="false">I748+P747</f>
        <v>36753</v>
      </c>
      <c r="Q748" s="3" t="n">
        <f aca="false">K748*100/P748</f>
        <v>2.62971730198895</v>
      </c>
      <c r="R748" s="0" t="n">
        <v>737</v>
      </c>
    </row>
    <row r="749" customFormat="false" ht="12.75" hidden="false" customHeight="false" outlineLevel="0" collapsed="false">
      <c r="A749" s="0" t="n">
        <f aca="true">INT(RAND()*37)</f>
        <v>19</v>
      </c>
      <c r="B749" s="0" t="str">
        <f aca="false">VLOOKUP(A749,EC,B$9)</f>
        <v>High</v>
      </c>
      <c r="C749" s="0" t="str">
        <f aca="false">IF(B749=0,0,C$9)</f>
        <v>Low</v>
      </c>
      <c r="D749" s="1" t="n">
        <f aca="false">IF(A749=0,-0.5,IF(C749=0,0,IF(B749=C749,1,-1)))</f>
        <v>-1</v>
      </c>
      <c r="E749" s="2" t="n">
        <f aca="false">VLOOKUP(A749,EC,5)</f>
        <v>1</v>
      </c>
      <c r="F749" s="2" t="str">
        <f aca="false">IF(K748&gt;=L748,"a","b")</f>
        <v>b</v>
      </c>
      <c r="G749" s="1" t="str">
        <f aca="false">IF(D748=1,"H","L")</f>
        <v>L</v>
      </c>
      <c r="H749" s="0" t="n">
        <f aca="false">IF(F749="b",VLOOKUP(N748,GB,2),"b4")</f>
        <v>4</v>
      </c>
      <c r="I749" s="0" t="n">
        <f aca="false">IF(F749="a",E749,IF(G749="H",VLOOKUP(H749,RC,2),1))</f>
        <v>1</v>
      </c>
      <c r="J749" s="0" t="n">
        <f aca="false">IF(F749="a",I749,D749*I749)</f>
        <v>-1</v>
      </c>
      <c r="K749" s="8" t="n">
        <f aca="false">K748+J749</f>
        <v>965.5</v>
      </c>
      <c r="L749" s="0" t="n">
        <f aca="false">MAX(K$11:K749)</f>
        <v>981</v>
      </c>
      <c r="M749" s="0" t="n">
        <f aca="false">ROUND(ABS(K749-L749),)</f>
        <v>16</v>
      </c>
      <c r="N749" s="0" t="n">
        <f aca="false">IF(AND(M749=0,K749&gt;=O748),0,IF(M749&gt;N748,M749,N748))</f>
        <v>16</v>
      </c>
      <c r="O749" s="0" t="n">
        <f aca="false">L749+1</f>
        <v>982</v>
      </c>
      <c r="P749" s="0" t="n">
        <f aca="false">I749+P748</f>
        <v>36754</v>
      </c>
      <c r="Q749" s="3" t="n">
        <f aca="false">K749*100/P749</f>
        <v>2.62692496054851</v>
      </c>
      <c r="R749" s="0" t="n">
        <v>738</v>
      </c>
    </row>
    <row r="750" customFormat="false" ht="12.75" hidden="false" customHeight="false" outlineLevel="0" collapsed="false">
      <c r="A750" s="0" t="n">
        <f aca="true">INT(RAND()*37)</f>
        <v>20</v>
      </c>
      <c r="B750" s="0" t="str">
        <f aca="false">VLOOKUP(A750,EC,B$9)</f>
        <v>High</v>
      </c>
      <c r="C750" s="0" t="str">
        <f aca="false">IF(B750=0,0,C$9)</f>
        <v>Low</v>
      </c>
      <c r="D750" s="1" t="n">
        <f aca="false">IF(A750=0,-0.5,IF(C750=0,0,IF(B750=C750,1,-1)))</f>
        <v>-1</v>
      </c>
      <c r="E750" s="2" t="n">
        <f aca="false">VLOOKUP(A750,EC,5)</f>
        <v>1</v>
      </c>
      <c r="F750" s="2" t="str">
        <f aca="false">IF(K749&gt;=L749,"a","b")</f>
        <v>b</v>
      </c>
      <c r="G750" s="1" t="str">
        <f aca="false">IF(D749=1,"H","L")</f>
        <v>L</v>
      </c>
      <c r="H750" s="0" t="n">
        <f aca="false">IF(F750="b",VLOOKUP(N749,GB,2),"b4")</f>
        <v>4</v>
      </c>
      <c r="I750" s="0" t="n">
        <f aca="false">IF(F750="a",E750,IF(G750="H",VLOOKUP(H750,RC,2),1))</f>
        <v>1</v>
      </c>
      <c r="J750" s="0" t="n">
        <f aca="false">IF(F750="a",I750,D750*I750)</f>
        <v>-1</v>
      </c>
      <c r="K750" s="8" t="n">
        <f aca="false">K749+J750</f>
        <v>964.5</v>
      </c>
      <c r="L750" s="0" t="n">
        <f aca="false">MAX(K$11:K750)</f>
        <v>981</v>
      </c>
      <c r="M750" s="0" t="n">
        <f aca="false">ROUND(ABS(K750-L750),)</f>
        <v>17</v>
      </c>
      <c r="N750" s="0" t="n">
        <f aca="false">IF(AND(M750=0,K750&gt;=O749),0,IF(M750&gt;N749,M750,N749))</f>
        <v>17</v>
      </c>
      <c r="O750" s="0" t="n">
        <f aca="false">L750+1</f>
        <v>982</v>
      </c>
      <c r="P750" s="0" t="n">
        <f aca="false">I750+P749</f>
        <v>36755</v>
      </c>
      <c r="Q750" s="3" t="n">
        <f aca="false">K750*100/P750</f>
        <v>2.62413277105156</v>
      </c>
      <c r="R750" s="0" t="n">
        <v>739</v>
      </c>
    </row>
    <row r="751" customFormat="false" ht="12.75" hidden="false" customHeight="false" outlineLevel="0" collapsed="false">
      <c r="A751" s="0" t="n">
        <f aca="true">INT(RAND()*37)</f>
        <v>23</v>
      </c>
      <c r="B751" s="0" t="str">
        <f aca="false">VLOOKUP(A751,EC,B$9)</f>
        <v>High</v>
      </c>
      <c r="C751" s="0" t="str">
        <f aca="false">IF(B751=0,0,C$9)</f>
        <v>Low</v>
      </c>
      <c r="D751" s="1" t="n">
        <f aca="false">IF(A751=0,-0.5,IF(C751=0,0,IF(B751=C751,1,-1)))</f>
        <v>-1</v>
      </c>
      <c r="E751" s="2" t="n">
        <f aca="false">VLOOKUP(A751,EC,5)</f>
        <v>1</v>
      </c>
      <c r="F751" s="2" t="str">
        <f aca="false">IF(K750&gt;=L750,"a","b")</f>
        <v>b</v>
      </c>
      <c r="G751" s="1" t="str">
        <f aca="false">IF(D750=1,"H","L")</f>
        <v>L</v>
      </c>
      <c r="H751" s="0" t="n">
        <f aca="false">IF(F751="b",VLOOKUP(N750,GB,2),"b4")</f>
        <v>4</v>
      </c>
      <c r="I751" s="0" t="n">
        <f aca="false">IF(F751="a",E751,IF(G751="H",VLOOKUP(H751,RC,2),1))</f>
        <v>1</v>
      </c>
      <c r="J751" s="0" t="n">
        <f aca="false">IF(F751="a",I751,D751*I751)</f>
        <v>-1</v>
      </c>
      <c r="K751" s="8" t="n">
        <f aca="false">K750+J751</f>
        <v>963.5</v>
      </c>
      <c r="L751" s="0" t="n">
        <f aca="false">MAX(K$11:K751)</f>
        <v>981</v>
      </c>
      <c r="M751" s="0" t="n">
        <f aca="false">ROUND(ABS(K751-L751),)</f>
        <v>18</v>
      </c>
      <c r="N751" s="0" t="n">
        <f aca="false">IF(AND(M751=0,K751&gt;=O750),0,IF(M751&gt;N750,M751,N750))</f>
        <v>18</v>
      </c>
      <c r="O751" s="0" t="n">
        <f aca="false">L751+1</f>
        <v>982</v>
      </c>
      <c r="P751" s="0" t="n">
        <f aca="false">I751+P750</f>
        <v>36756</v>
      </c>
      <c r="Q751" s="3" t="n">
        <f aca="false">K751*100/P751</f>
        <v>2.62134073348569</v>
      </c>
      <c r="R751" s="0" t="n">
        <v>740</v>
      </c>
    </row>
    <row r="752" customFormat="false" ht="12.75" hidden="false" customHeight="false" outlineLevel="0" collapsed="false">
      <c r="A752" s="0" t="n">
        <f aca="true">INT(RAND()*37)</f>
        <v>25</v>
      </c>
      <c r="B752" s="0" t="str">
        <f aca="false">VLOOKUP(A752,EC,B$9)</f>
        <v>High</v>
      </c>
      <c r="C752" s="0" t="str">
        <f aca="false">IF(B752=0,0,C$9)</f>
        <v>Low</v>
      </c>
      <c r="D752" s="1" t="n">
        <f aca="false">IF(A752=0,-0.5,IF(C752=0,0,IF(B752=C752,1,-1)))</f>
        <v>-1</v>
      </c>
      <c r="E752" s="2" t="n">
        <f aca="false">VLOOKUP(A752,EC,5)</f>
        <v>1</v>
      </c>
      <c r="F752" s="2" t="str">
        <f aca="false">IF(K751&gt;=L751,"a","b")</f>
        <v>b</v>
      </c>
      <c r="G752" s="1" t="str">
        <f aca="false">IF(D751=1,"H","L")</f>
        <v>L</v>
      </c>
      <c r="H752" s="0" t="n">
        <f aca="false">IF(F752="b",VLOOKUP(N751,GB,2),"b4")</f>
        <v>5</v>
      </c>
      <c r="I752" s="0" t="n">
        <f aca="false">IF(F752="a",E752,IF(G752="H",VLOOKUP(H752,RC,2),1))</f>
        <v>1</v>
      </c>
      <c r="J752" s="0" t="n">
        <f aca="false">IF(F752="a",I752,D752*I752)</f>
        <v>-1</v>
      </c>
      <c r="K752" s="8" t="n">
        <f aca="false">K751+J752</f>
        <v>962.5</v>
      </c>
      <c r="L752" s="0" t="n">
        <f aca="false">MAX(K$11:K752)</f>
        <v>981</v>
      </c>
      <c r="M752" s="0" t="n">
        <f aca="false">ROUND(ABS(K752-L752),)</f>
        <v>19</v>
      </c>
      <c r="N752" s="0" t="n">
        <f aca="false">IF(AND(M752=0,K752&gt;=O751),0,IF(M752&gt;N751,M752,N751))</f>
        <v>19</v>
      </c>
      <c r="O752" s="0" t="n">
        <f aca="false">L752+1</f>
        <v>982</v>
      </c>
      <c r="P752" s="0" t="n">
        <f aca="false">I752+P751</f>
        <v>36757</v>
      </c>
      <c r="Q752" s="3" t="n">
        <f aca="false">K752*100/P752</f>
        <v>2.61854884783851</v>
      </c>
      <c r="R752" s="0" t="n">
        <v>741</v>
      </c>
    </row>
    <row r="753" customFormat="false" ht="12.75" hidden="false" customHeight="false" outlineLevel="0" collapsed="false">
      <c r="A753" s="0" t="n">
        <f aca="true">INT(RAND()*37)</f>
        <v>36</v>
      </c>
      <c r="B753" s="0" t="str">
        <f aca="false">VLOOKUP(A753,EC,B$9)</f>
        <v>High</v>
      </c>
      <c r="C753" s="0" t="str">
        <f aca="false">IF(B753=0,0,C$9)</f>
        <v>Low</v>
      </c>
      <c r="D753" s="1" t="n">
        <f aca="false">IF(A753=0,-0.5,IF(C753=0,0,IF(B753=C753,1,-1)))</f>
        <v>-1</v>
      </c>
      <c r="E753" s="2" t="n">
        <f aca="false">VLOOKUP(A753,EC,5)</f>
        <v>1</v>
      </c>
      <c r="F753" s="2" t="str">
        <f aca="false">IF(K752&gt;=L752,"a","b")</f>
        <v>b</v>
      </c>
      <c r="G753" s="1" t="str">
        <f aca="false">IF(D752=1,"H","L")</f>
        <v>L</v>
      </c>
      <c r="H753" s="0" t="n">
        <f aca="false">IF(F753="b",VLOOKUP(N752,GB,2),"b4")</f>
        <v>5</v>
      </c>
      <c r="I753" s="0" t="n">
        <f aca="false">IF(F753="a",E753,IF(G753="H",VLOOKUP(H753,RC,2),1))</f>
        <v>1</v>
      </c>
      <c r="J753" s="0" t="n">
        <f aca="false">IF(F753="a",I753,D753*I753)</f>
        <v>-1</v>
      </c>
      <c r="K753" s="8" t="n">
        <f aca="false">K752+J753</f>
        <v>961.5</v>
      </c>
      <c r="L753" s="0" t="n">
        <f aca="false">MAX(K$11:K753)</f>
        <v>981</v>
      </c>
      <c r="M753" s="0" t="n">
        <f aca="false">ROUND(ABS(K753-L753),)</f>
        <v>20</v>
      </c>
      <c r="N753" s="0" t="n">
        <f aca="false">IF(AND(M753=0,K753&gt;=O752),0,IF(M753&gt;N752,M753,N752))</f>
        <v>20</v>
      </c>
      <c r="O753" s="0" t="n">
        <f aca="false">L753+1</f>
        <v>982</v>
      </c>
      <c r="P753" s="0" t="n">
        <f aca="false">I753+P752</f>
        <v>36758</v>
      </c>
      <c r="Q753" s="3" t="n">
        <f aca="false">K753*100/P753</f>
        <v>2.61575711409761</v>
      </c>
      <c r="R753" s="0" t="n">
        <v>742</v>
      </c>
    </row>
    <row r="754" customFormat="false" ht="12.75" hidden="false" customHeight="false" outlineLevel="0" collapsed="false">
      <c r="A754" s="0" t="n">
        <f aca="true">INT(RAND()*37)</f>
        <v>15</v>
      </c>
      <c r="B754" s="0" t="str">
        <f aca="false">VLOOKUP(A754,EC,B$9)</f>
        <v>Low</v>
      </c>
      <c r="C754" s="0" t="str">
        <f aca="false">IF(B754=0,0,C$9)</f>
        <v>Low</v>
      </c>
      <c r="D754" s="1" t="n">
        <f aca="false">IF(A754=0,-0.5,IF(C754=0,0,IF(B754=C754,1,-1)))</f>
        <v>1</v>
      </c>
      <c r="E754" s="2" t="n">
        <f aca="false">VLOOKUP(A754,EC,5)</f>
        <v>1</v>
      </c>
      <c r="F754" s="2" t="str">
        <f aca="false">IF(K753&gt;=L753,"a","b")</f>
        <v>b</v>
      </c>
      <c r="G754" s="1" t="str">
        <f aca="false">IF(D753=1,"H","L")</f>
        <v>L</v>
      </c>
      <c r="H754" s="0" t="n">
        <f aca="false">IF(F754="b",VLOOKUP(N753,GB,2),"b4")</f>
        <v>5</v>
      </c>
      <c r="I754" s="0" t="n">
        <f aca="false">IF(F754="a",E754,IF(G754="H",VLOOKUP(H754,RC,2),1))</f>
        <v>1</v>
      </c>
      <c r="J754" s="0" t="n">
        <f aca="false">IF(F754="a",I754,D754*I754)</f>
        <v>1</v>
      </c>
      <c r="K754" s="8" t="n">
        <f aca="false">K753+J754</f>
        <v>962.5</v>
      </c>
      <c r="L754" s="0" t="n">
        <f aca="false">MAX(K$11:K754)</f>
        <v>981</v>
      </c>
      <c r="M754" s="0" t="n">
        <f aca="false">ROUND(ABS(K754-L754),)</f>
        <v>19</v>
      </c>
      <c r="N754" s="0" t="n">
        <f aca="false">IF(AND(M754=0,K754&gt;=O753),0,IF(M754&gt;N753,M754,N753))</f>
        <v>20</v>
      </c>
      <c r="O754" s="0" t="n">
        <f aca="false">L754+1</f>
        <v>982</v>
      </c>
      <c r="P754" s="0" t="n">
        <f aca="false">I754+P753</f>
        <v>36759</v>
      </c>
      <c r="Q754" s="3" t="n">
        <f aca="false">K754*100/P754</f>
        <v>2.61840637666966</v>
      </c>
      <c r="R754" s="0" t="n">
        <v>743</v>
      </c>
    </row>
    <row r="755" customFormat="false" ht="12.75" hidden="false" customHeight="false" outlineLevel="0" collapsed="false">
      <c r="A755" s="0" t="n">
        <f aca="true">INT(RAND()*37)</f>
        <v>13</v>
      </c>
      <c r="B755" s="0" t="str">
        <f aca="false">VLOOKUP(A755,EC,B$9)</f>
        <v>Low</v>
      </c>
      <c r="C755" s="0" t="str">
        <f aca="false">IF(B755=0,0,C$9)</f>
        <v>Low</v>
      </c>
      <c r="D755" s="1" t="n">
        <f aca="false">IF(A755=0,-0.5,IF(C755=0,0,IF(B755=C755,1,-1)))</f>
        <v>1</v>
      </c>
      <c r="E755" s="2" t="n">
        <f aca="false">VLOOKUP(A755,EC,5)</f>
        <v>1</v>
      </c>
      <c r="F755" s="2" t="str">
        <f aca="false">IF(K754&gt;=L754,"a","b")</f>
        <v>b</v>
      </c>
      <c r="G755" s="1" t="str">
        <f aca="false">IF(D754=1,"H","L")</f>
        <v>H</v>
      </c>
      <c r="H755" s="0" t="n">
        <f aca="false">IF(F755="b",VLOOKUP(N754,GB,2),"b4")</f>
        <v>5</v>
      </c>
      <c r="I755" s="0" t="n">
        <f aca="false">IF(F755="a",E755,IF(G755="H",VLOOKUP(H755,RC,2),1))</f>
        <v>5</v>
      </c>
      <c r="J755" s="0" t="n">
        <f aca="false">IF(F755="a",I755,D755*I755)</f>
        <v>5</v>
      </c>
      <c r="K755" s="8" t="n">
        <f aca="false">K754+J755</f>
        <v>967.5</v>
      </c>
      <c r="L755" s="0" t="n">
        <f aca="false">MAX(K$11:K755)</f>
        <v>981</v>
      </c>
      <c r="M755" s="0" t="n">
        <f aca="false">ROUND(ABS(K755-L755),)</f>
        <v>14</v>
      </c>
      <c r="N755" s="0" t="n">
        <f aca="false">IF(AND(M755=0,K755&gt;=O754),0,IF(M755&gt;N754,M755,N754))</f>
        <v>20</v>
      </c>
      <c r="O755" s="0" t="n">
        <f aca="false">L755+1</f>
        <v>982</v>
      </c>
      <c r="P755" s="0" t="n">
        <f aca="false">I755+P754</f>
        <v>36764</v>
      </c>
      <c r="Q755" s="3" t="n">
        <f aca="false">K755*100/P755</f>
        <v>2.63165052769013</v>
      </c>
      <c r="R755" s="0" t="n">
        <v>744</v>
      </c>
    </row>
    <row r="756" customFormat="false" ht="12.75" hidden="false" customHeight="false" outlineLevel="0" collapsed="false">
      <c r="A756" s="0" t="n">
        <f aca="true">INT(RAND()*37)</f>
        <v>21</v>
      </c>
      <c r="B756" s="0" t="str">
        <f aca="false">VLOOKUP(A756,EC,B$9)</f>
        <v>High</v>
      </c>
      <c r="C756" s="0" t="str">
        <f aca="false">IF(B756=0,0,C$9)</f>
        <v>Low</v>
      </c>
      <c r="D756" s="1" t="n">
        <f aca="false">IF(A756=0,-0.5,IF(C756=0,0,IF(B756=C756,1,-1)))</f>
        <v>-1</v>
      </c>
      <c r="E756" s="2" t="n">
        <f aca="false">VLOOKUP(A756,EC,5)</f>
        <v>1</v>
      </c>
      <c r="F756" s="2" t="str">
        <f aca="false">IF(K755&gt;=L755,"a","b")</f>
        <v>b</v>
      </c>
      <c r="G756" s="1" t="str">
        <f aca="false">IF(D755=1,"H","L")</f>
        <v>H</v>
      </c>
      <c r="H756" s="0" t="n">
        <f aca="false">IF(F756="b",VLOOKUP(N755,GB,2),"b4")</f>
        <v>5</v>
      </c>
      <c r="I756" s="0" t="n">
        <f aca="false">IF(F756="a",E756,IF(G756="H",VLOOKUP(H756,RC,2),1))</f>
        <v>5</v>
      </c>
      <c r="J756" s="0" t="n">
        <f aca="false">IF(F756="a",I756,D756*I756)</f>
        <v>-5</v>
      </c>
      <c r="K756" s="8" t="n">
        <f aca="false">K755+J756</f>
        <v>962.5</v>
      </c>
      <c r="L756" s="0" t="n">
        <f aca="false">MAX(K$11:K756)</f>
        <v>981</v>
      </c>
      <c r="M756" s="0" t="n">
        <f aca="false">ROUND(ABS(K756-L756),)</f>
        <v>19</v>
      </c>
      <c r="N756" s="0" t="n">
        <f aca="false">IF(AND(M756=0,K756&gt;=O755),0,IF(M756&gt;N755,M756,N755))</f>
        <v>20</v>
      </c>
      <c r="O756" s="0" t="n">
        <f aca="false">L756+1</f>
        <v>982</v>
      </c>
      <c r="P756" s="0" t="n">
        <f aca="false">I756+P755</f>
        <v>36769</v>
      </c>
      <c r="Q756" s="3" t="n">
        <f aca="false">K756*100/P756</f>
        <v>2.61769425331121</v>
      </c>
      <c r="R756" s="0" t="n">
        <v>745</v>
      </c>
    </row>
    <row r="757" customFormat="false" ht="12.75" hidden="false" customHeight="false" outlineLevel="0" collapsed="false">
      <c r="A757" s="0" t="n">
        <f aca="true">INT(RAND()*37)</f>
        <v>17</v>
      </c>
      <c r="B757" s="0" t="str">
        <f aca="false">VLOOKUP(A757,EC,B$9)</f>
        <v>Low</v>
      </c>
      <c r="C757" s="0" t="str">
        <f aca="false">IF(B757=0,0,C$9)</f>
        <v>Low</v>
      </c>
      <c r="D757" s="1" t="n">
        <f aca="false">IF(A757=0,-0.5,IF(C757=0,0,IF(B757=C757,1,-1)))</f>
        <v>1</v>
      </c>
      <c r="E757" s="2" t="n">
        <f aca="false">VLOOKUP(A757,EC,5)</f>
        <v>1</v>
      </c>
      <c r="F757" s="2" t="str">
        <f aca="false">IF(K756&gt;=L756,"a","b")</f>
        <v>b</v>
      </c>
      <c r="G757" s="1" t="str">
        <f aca="false">IF(D756=1,"H","L")</f>
        <v>L</v>
      </c>
      <c r="H757" s="0" t="n">
        <f aca="false">IF(F757="b",VLOOKUP(N756,GB,2),"b4")</f>
        <v>5</v>
      </c>
      <c r="I757" s="0" t="n">
        <f aca="false">IF(F757="a",E757,IF(G757="H",VLOOKUP(H757,RC,2),1))</f>
        <v>1</v>
      </c>
      <c r="J757" s="0" t="n">
        <f aca="false">IF(F757="a",I757,D757*I757)</f>
        <v>1</v>
      </c>
      <c r="K757" s="8" t="n">
        <f aca="false">K756+J757</f>
        <v>963.5</v>
      </c>
      <c r="L757" s="0" t="n">
        <f aca="false">MAX(K$11:K757)</f>
        <v>981</v>
      </c>
      <c r="M757" s="0" t="n">
        <f aca="false">ROUND(ABS(K757-L757),)</f>
        <v>18</v>
      </c>
      <c r="N757" s="0" t="n">
        <f aca="false">IF(AND(M757=0,K757&gt;=O756),0,IF(M757&gt;N756,M757,N756))</f>
        <v>20</v>
      </c>
      <c r="O757" s="0" t="n">
        <f aca="false">L757+1</f>
        <v>982</v>
      </c>
      <c r="P757" s="0" t="n">
        <f aca="false">I757+P756</f>
        <v>36770</v>
      </c>
      <c r="Q757" s="3" t="n">
        <f aca="false">K757*100/P757</f>
        <v>2.62034267065543</v>
      </c>
      <c r="R757" s="0" t="n">
        <v>746</v>
      </c>
    </row>
    <row r="758" customFormat="false" ht="12.75" hidden="false" customHeight="false" outlineLevel="0" collapsed="false">
      <c r="A758" s="0" t="n">
        <f aca="true">INT(RAND()*37)</f>
        <v>5</v>
      </c>
      <c r="B758" s="0" t="str">
        <f aca="false">VLOOKUP(A758,EC,B$9)</f>
        <v>Low</v>
      </c>
      <c r="C758" s="0" t="str">
        <f aca="false">IF(B758=0,0,C$9)</f>
        <v>Low</v>
      </c>
      <c r="D758" s="1" t="n">
        <f aca="false">IF(A758=0,-0.5,IF(C758=0,0,IF(B758=C758,1,-1)))</f>
        <v>1</v>
      </c>
      <c r="E758" s="2" t="n">
        <f aca="false">VLOOKUP(A758,EC,5)</f>
        <v>1</v>
      </c>
      <c r="F758" s="2" t="str">
        <f aca="false">IF(K757&gt;=L757,"a","b")</f>
        <v>b</v>
      </c>
      <c r="G758" s="1" t="str">
        <f aca="false">IF(D757=1,"H","L")</f>
        <v>H</v>
      </c>
      <c r="H758" s="0" t="n">
        <f aca="false">IF(F758="b",VLOOKUP(N757,GB,2),"b4")</f>
        <v>5</v>
      </c>
      <c r="I758" s="0" t="n">
        <f aca="false">IF(F758="a",E758,IF(G758="H",VLOOKUP(H758,RC,2),1))</f>
        <v>5</v>
      </c>
      <c r="J758" s="0" t="n">
        <f aca="false">IF(F758="a",I758,D758*I758)</f>
        <v>5</v>
      </c>
      <c r="K758" s="8" t="n">
        <f aca="false">K757+J758</f>
        <v>968.5</v>
      </c>
      <c r="L758" s="0" t="n">
        <f aca="false">MAX(K$11:K758)</f>
        <v>981</v>
      </c>
      <c r="M758" s="0" t="n">
        <f aca="false">ROUND(ABS(K758-L758),)</f>
        <v>13</v>
      </c>
      <c r="N758" s="0" t="n">
        <f aca="false">IF(AND(M758=0,K758&gt;=O757),0,IF(M758&gt;N757,M758,N757))</f>
        <v>20</v>
      </c>
      <c r="O758" s="0" t="n">
        <f aca="false">L758+1</f>
        <v>982</v>
      </c>
      <c r="P758" s="0" t="n">
        <f aca="false">I758+P757</f>
        <v>36775</v>
      </c>
      <c r="Q758" s="3" t="n">
        <f aca="false">K758*100/P758</f>
        <v>2.63358259687288</v>
      </c>
      <c r="R758" s="0" t="n">
        <v>747</v>
      </c>
    </row>
    <row r="759" customFormat="false" ht="12.75" hidden="false" customHeight="false" outlineLevel="0" collapsed="false">
      <c r="A759" s="0" t="n">
        <f aca="true">INT(RAND()*37)</f>
        <v>19</v>
      </c>
      <c r="B759" s="0" t="str">
        <f aca="false">VLOOKUP(A759,EC,B$9)</f>
        <v>High</v>
      </c>
      <c r="C759" s="0" t="str">
        <f aca="false">IF(B759=0,0,C$9)</f>
        <v>Low</v>
      </c>
      <c r="D759" s="1" t="n">
        <f aca="false">IF(A759=0,-0.5,IF(C759=0,0,IF(B759=C759,1,-1)))</f>
        <v>-1</v>
      </c>
      <c r="E759" s="2" t="n">
        <f aca="false">VLOOKUP(A759,EC,5)</f>
        <v>1</v>
      </c>
      <c r="F759" s="2" t="str">
        <f aca="false">IF(K758&gt;=L758,"a","b")</f>
        <v>b</v>
      </c>
      <c r="G759" s="1" t="str">
        <f aca="false">IF(D758=1,"H","L")</f>
        <v>H</v>
      </c>
      <c r="H759" s="0" t="n">
        <f aca="false">IF(F759="b",VLOOKUP(N758,GB,2),"b4")</f>
        <v>5</v>
      </c>
      <c r="I759" s="0" t="n">
        <f aca="false">IF(F759="a",E759,IF(G759="H",VLOOKUP(H759,RC,2),1))</f>
        <v>5</v>
      </c>
      <c r="J759" s="0" t="n">
        <f aca="false">IF(F759="a",I759,D759*I759)</f>
        <v>-5</v>
      </c>
      <c r="K759" s="8" t="n">
        <f aca="false">K758+J759</f>
        <v>963.5</v>
      </c>
      <c r="L759" s="0" t="n">
        <f aca="false">MAX(K$11:K759)</f>
        <v>981</v>
      </c>
      <c r="M759" s="0" t="n">
        <f aca="false">ROUND(ABS(K759-L759),)</f>
        <v>18</v>
      </c>
      <c r="N759" s="0" t="n">
        <f aca="false">IF(AND(M759=0,K759&gt;=O758),0,IF(M759&gt;N758,M759,N758))</f>
        <v>20</v>
      </c>
      <c r="O759" s="0" t="n">
        <f aca="false">L759+1</f>
        <v>982</v>
      </c>
      <c r="P759" s="0" t="n">
        <f aca="false">I759+P758</f>
        <v>36780</v>
      </c>
      <c r="Q759" s="3" t="n">
        <f aca="false">K759*100/P759</f>
        <v>2.61963023382273</v>
      </c>
      <c r="R759" s="0" t="n">
        <v>748</v>
      </c>
    </row>
    <row r="760" customFormat="false" ht="12.75" hidden="false" customHeight="false" outlineLevel="0" collapsed="false">
      <c r="A760" s="0" t="n">
        <f aca="true">INT(RAND()*37)</f>
        <v>27</v>
      </c>
      <c r="B760" s="0" t="str">
        <f aca="false">VLOOKUP(A760,EC,B$9)</f>
        <v>High</v>
      </c>
      <c r="C760" s="0" t="str">
        <f aca="false">IF(B760=0,0,C$9)</f>
        <v>Low</v>
      </c>
      <c r="D760" s="1" t="n">
        <f aca="false">IF(A760=0,-0.5,IF(C760=0,0,IF(B760=C760,1,-1)))</f>
        <v>-1</v>
      </c>
      <c r="E760" s="2" t="n">
        <f aca="false">VLOOKUP(A760,EC,5)</f>
        <v>1</v>
      </c>
      <c r="F760" s="2" t="str">
        <f aca="false">IF(K759&gt;=L759,"a","b")</f>
        <v>b</v>
      </c>
      <c r="G760" s="1" t="str">
        <f aca="false">IF(D759=1,"H","L")</f>
        <v>L</v>
      </c>
      <c r="H760" s="0" t="n">
        <f aca="false">IF(F760="b",VLOOKUP(N759,GB,2),"b4")</f>
        <v>5</v>
      </c>
      <c r="I760" s="0" t="n">
        <f aca="false">IF(F760="a",E760,IF(G760="H",VLOOKUP(H760,RC,2),1))</f>
        <v>1</v>
      </c>
      <c r="J760" s="0" t="n">
        <f aca="false">IF(F760="a",I760,D760*I760)</f>
        <v>-1</v>
      </c>
      <c r="K760" s="8" t="n">
        <f aca="false">K759+J760</f>
        <v>962.5</v>
      </c>
      <c r="L760" s="0" t="n">
        <f aca="false">MAX(K$11:K760)</f>
        <v>981</v>
      </c>
      <c r="M760" s="0" t="n">
        <f aca="false">ROUND(ABS(K760-L760),)</f>
        <v>19</v>
      </c>
      <c r="N760" s="0" t="n">
        <f aca="false">IF(AND(M760=0,K760&gt;=O759),0,IF(M760&gt;N759,M760,N759))</f>
        <v>20</v>
      </c>
      <c r="O760" s="0" t="n">
        <f aca="false">L760+1</f>
        <v>982</v>
      </c>
      <c r="P760" s="0" t="n">
        <f aca="false">I760+P759</f>
        <v>36781</v>
      </c>
      <c r="Q760" s="3" t="n">
        <f aca="false">K760*100/P760</f>
        <v>2.61684021641608</v>
      </c>
      <c r="R760" s="0" t="n">
        <v>749</v>
      </c>
    </row>
    <row r="761" customFormat="false" ht="12.75" hidden="false" customHeight="false" outlineLevel="0" collapsed="false">
      <c r="A761" s="0" t="n">
        <f aca="true">INT(RAND()*37)</f>
        <v>5</v>
      </c>
      <c r="B761" s="0" t="str">
        <f aca="false">VLOOKUP(A761,EC,B$9)</f>
        <v>Low</v>
      </c>
      <c r="C761" s="0" t="str">
        <f aca="false">IF(B761=0,0,C$9)</f>
        <v>Low</v>
      </c>
      <c r="D761" s="1" t="n">
        <f aca="false">IF(A761=0,-0.5,IF(C761=0,0,IF(B761=C761,1,-1)))</f>
        <v>1</v>
      </c>
      <c r="E761" s="2" t="n">
        <f aca="false">VLOOKUP(A761,EC,5)</f>
        <v>1</v>
      </c>
      <c r="F761" s="2" t="str">
        <f aca="false">IF(K760&gt;=L760,"a","b")</f>
        <v>b</v>
      </c>
      <c r="G761" s="1" t="str">
        <f aca="false">IF(D760=1,"H","L")</f>
        <v>L</v>
      </c>
      <c r="H761" s="0" t="n">
        <f aca="false">IF(F761="b",VLOOKUP(N760,GB,2),"b4")</f>
        <v>5</v>
      </c>
      <c r="I761" s="0" t="n">
        <f aca="false">IF(F761="a",E761,IF(G761="H",VLOOKUP(H761,RC,2),1))</f>
        <v>1</v>
      </c>
      <c r="J761" s="0" t="n">
        <f aca="false">IF(F761="a",I761,D761*I761)</f>
        <v>1</v>
      </c>
      <c r="K761" s="8" t="n">
        <f aca="false">K760+J761</f>
        <v>963.5</v>
      </c>
      <c r="L761" s="0" t="n">
        <f aca="false">MAX(K$11:K761)</f>
        <v>981</v>
      </c>
      <c r="M761" s="0" t="n">
        <f aca="false">ROUND(ABS(K761-L761),)</f>
        <v>18</v>
      </c>
      <c r="N761" s="0" t="n">
        <f aca="false">IF(AND(M761=0,K761&gt;=O760),0,IF(M761&gt;N760,M761,N760))</f>
        <v>20</v>
      </c>
      <c r="O761" s="0" t="n">
        <f aca="false">L761+1</f>
        <v>982</v>
      </c>
      <c r="P761" s="0" t="n">
        <f aca="false">I761+P760</f>
        <v>36782</v>
      </c>
      <c r="Q761" s="3" t="n">
        <f aca="false">K761*100/P761</f>
        <v>2.6194877929422</v>
      </c>
      <c r="R761" s="0" t="n">
        <v>750</v>
      </c>
    </row>
    <row r="762" customFormat="false" ht="12.75" hidden="false" customHeight="false" outlineLevel="0" collapsed="false">
      <c r="A762" s="0" t="n">
        <f aca="true">INT(RAND()*37)</f>
        <v>27</v>
      </c>
      <c r="B762" s="0" t="str">
        <f aca="false">VLOOKUP(A762,EC,B$9)</f>
        <v>High</v>
      </c>
      <c r="C762" s="0" t="str">
        <f aca="false">IF(B762=0,0,C$9)</f>
        <v>Low</v>
      </c>
      <c r="D762" s="1" t="n">
        <f aca="false">IF(A762=0,-0.5,IF(C762=0,0,IF(B762=C762,1,-1)))</f>
        <v>-1</v>
      </c>
      <c r="E762" s="2" t="n">
        <f aca="false">VLOOKUP(A762,EC,5)</f>
        <v>1</v>
      </c>
      <c r="F762" s="2" t="str">
        <f aca="false">IF(K761&gt;=L761,"a","b")</f>
        <v>b</v>
      </c>
      <c r="G762" s="1" t="str">
        <f aca="false">IF(D761=1,"H","L")</f>
        <v>H</v>
      </c>
      <c r="H762" s="0" t="n">
        <f aca="false">IF(F762="b",VLOOKUP(N761,GB,2),"b4")</f>
        <v>5</v>
      </c>
      <c r="I762" s="0" t="n">
        <f aca="false">IF(F762="a",E762,IF(G762="H",VLOOKUP(H762,RC,2),1))</f>
        <v>5</v>
      </c>
      <c r="J762" s="0" t="n">
        <f aca="false">IF(F762="a",I762,D762*I762)</f>
        <v>-5</v>
      </c>
      <c r="K762" s="8" t="n">
        <f aca="false">K761+J762</f>
        <v>958.5</v>
      </c>
      <c r="L762" s="0" t="n">
        <f aca="false">MAX(K$11:K762)</f>
        <v>981</v>
      </c>
      <c r="M762" s="0" t="n">
        <f aca="false">ROUND(ABS(K762-L762),)</f>
        <v>23</v>
      </c>
      <c r="N762" s="0" t="n">
        <f aca="false">IF(AND(M762=0,K762&gt;=O761),0,IF(M762&gt;N761,M762,N761))</f>
        <v>23</v>
      </c>
      <c r="O762" s="0" t="n">
        <f aca="false">L762+1</f>
        <v>982</v>
      </c>
      <c r="P762" s="0" t="n">
        <f aca="false">I762+P761</f>
        <v>36787</v>
      </c>
      <c r="Q762" s="3" t="n">
        <f aca="false">K762*100/P762</f>
        <v>2.60554000054367</v>
      </c>
      <c r="R762" s="0" t="n">
        <v>751</v>
      </c>
    </row>
    <row r="763" customFormat="false" ht="12.75" hidden="false" customHeight="false" outlineLevel="0" collapsed="false">
      <c r="A763" s="0" t="n">
        <f aca="true">INT(RAND()*37)</f>
        <v>14</v>
      </c>
      <c r="B763" s="0" t="str">
        <f aca="false">VLOOKUP(A763,EC,B$9)</f>
        <v>Low</v>
      </c>
      <c r="C763" s="0" t="str">
        <f aca="false">IF(B763=0,0,C$9)</f>
        <v>Low</v>
      </c>
      <c r="D763" s="1" t="n">
        <f aca="false">IF(A763=0,-0.5,IF(C763=0,0,IF(B763=C763,1,-1)))</f>
        <v>1</v>
      </c>
      <c r="E763" s="2" t="n">
        <f aca="false">VLOOKUP(A763,EC,5)</f>
        <v>1</v>
      </c>
      <c r="F763" s="2" t="str">
        <f aca="false">IF(K762&gt;=L762,"a","b")</f>
        <v>b</v>
      </c>
      <c r="G763" s="1" t="str">
        <f aca="false">IF(D762=1,"H","L")</f>
        <v>L</v>
      </c>
      <c r="H763" s="0" t="n">
        <f aca="false">IF(F763="b",VLOOKUP(N762,GB,2),"b4")</f>
        <v>6</v>
      </c>
      <c r="I763" s="0" t="n">
        <f aca="false">IF(F763="a",E763,IF(G763="H",VLOOKUP(H763,RC,2),1))</f>
        <v>1</v>
      </c>
      <c r="J763" s="0" t="n">
        <f aca="false">IF(F763="a",I763,D763*I763)</f>
        <v>1</v>
      </c>
      <c r="K763" s="8" t="n">
        <f aca="false">K762+J763</f>
        <v>959.5</v>
      </c>
      <c r="L763" s="0" t="n">
        <f aca="false">MAX(K$11:K763)</f>
        <v>981</v>
      </c>
      <c r="M763" s="0" t="n">
        <f aca="false">ROUND(ABS(K763-L763),)</f>
        <v>22</v>
      </c>
      <c r="N763" s="0" t="n">
        <f aca="false">IF(AND(M763=0,K763&gt;=O762),0,IF(M763&gt;N762,M763,N762))</f>
        <v>23</v>
      </c>
      <c r="O763" s="0" t="n">
        <f aca="false">L763+1</f>
        <v>982</v>
      </c>
      <c r="P763" s="0" t="n">
        <f aca="false">I763+P762</f>
        <v>36788</v>
      </c>
      <c r="Q763" s="3" t="n">
        <f aca="false">K763*100/P763</f>
        <v>2.60818745243014</v>
      </c>
      <c r="R763" s="0" t="n">
        <v>752</v>
      </c>
    </row>
    <row r="764" customFormat="false" ht="12.75" hidden="false" customHeight="false" outlineLevel="0" collapsed="false">
      <c r="A764" s="0" t="n">
        <f aca="true">INT(RAND()*37)</f>
        <v>30</v>
      </c>
      <c r="B764" s="0" t="str">
        <f aca="false">VLOOKUP(A764,EC,B$9)</f>
        <v>High</v>
      </c>
      <c r="C764" s="0" t="str">
        <f aca="false">IF(B764=0,0,C$9)</f>
        <v>Low</v>
      </c>
      <c r="D764" s="1" t="n">
        <f aca="false">IF(A764=0,-0.5,IF(C764=0,0,IF(B764=C764,1,-1)))</f>
        <v>-1</v>
      </c>
      <c r="E764" s="2" t="n">
        <f aca="false">VLOOKUP(A764,EC,5)</f>
        <v>1</v>
      </c>
      <c r="F764" s="2" t="str">
        <f aca="false">IF(K763&gt;=L763,"a","b")</f>
        <v>b</v>
      </c>
      <c r="G764" s="1" t="str">
        <f aca="false">IF(D763=1,"H","L")</f>
        <v>H</v>
      </c>
      <c r="H764" s="0" t="n">
        <f aca="false">IF(F764="b",VLOOKUP(N763,GB,2),"b4")</f>
        <v>6</v>
      </c>
      <c r="I764" s="0" t="n">
        <f aca="false">IF(F764="a",E764,IF(G764="H",VLOOKUP(H764,RC,2),1))</f>
        <v>8</v>
      </c>
      <c r="J764" s="0" t="n">
        <f aca="false">IF(F764="a",I764,D764*I764)</f>
        <v>-8</v>
      </c>
      <c r="K764" s="8" t="n">
        <f aca="false">K763+J764</f>
        <v>951.5</v>
      </c>
      <c r="L764" s="0" t="n">
        <f aca="false">MAX(K$11:K764)</f>
        <v>981</v>
      </c>
      <c r="M764" s="0" t="n">
        <f aca="false">ROUND(ABS(K764-L764),)</f>
        <v>30</v>
      </c>
      <c r="N764" s="0" t="n">
        <f aca="false">IF(AND(M764=0,K764&gt;=O763),0,IF(M764&gt;N763,M764,N763))</f>
        <v>30</v>
      </c>
      <c r="O764" s="0" t="n">
        <f aca="false">L764+1</f>
        <v>982</v>
      </c>
      <c r="P764" s="0" t="n">
        <f aca="false">I764+P763</f>
        <v>36796</v>
      </c>
      <c r="Q764" s="3" t="n">
        <f aca="false">K764*100/P764</f>
        <v>2.58587889988042</v>
      </c>
      <c r="R764" s="0" t="n">
        <v>753</v>
      </c>
    </row>
    <row r="765" customFormat="false" ht="12.75" hidden="false" customHeight="false" outlineLevel="0" collapsed="false">
      <c r="A765" s="0" t="n">
        <f aca="true">INT(RAND()*37)</f>
        <v>28</v>
      </c>
      <c r="B765" s="0" t="str">
        <f aca="false">VLOOKUP(A765,EC,B$9)</f>
        <v>High</v>
      </c>
      <c r="C765" s="0" t="str">
        <f aca="false">IF(B765=0,0,C$9)</f>
        <v>Low</v>
      </c>
      <c r="D765" s="1" t="n">
        <f aca="false">IF(A765=0,-0.5,IF(C765=0,0,IF(B765=C765,1,-1)))</f>
        <v>-1</v>
      </c>
      <c r="E765" s="2" t="n">
        <f aca="false">VLOOKUP(A765,EC,5)</f>
        <v>1</v>
      </c>
      <c r="F765" s="2" t="str">
        <f aca="false">IF(K764&gt;=L764,"a","b")</f>
        <v>b</v>
      </c>
      <c r="G765" s="1" t="str">
        <f aca="false">IF(D764=1,"H","L")</f>
        <v>L</v>
      </c>
      <c r="H765" s="0" t="n">
        <f aca="false">IF(F765="b",VLOOKUP(N764,GB,2),"b4")</f>
        <v>6</v>
      </c>
      <c r="I765" s="0" t="n">
        <f aca="false">IF(F765="a",E765,IF(G765="H",VLOOKUP(H765,RC,2),1))</f>
        <v>1</v>
      </c>
      <c r="J765" s="0" t="n">
        <f aca="false">IF(F765="a",I765,D765*I765)</f>
        <v>-1</v>
      </c>
      <c r="K765" s="8" t="n">
        <f aca="false">K764+J765</f>
        <v>950.5</v>
      </c>
      <c r="L765" s="0" t="n">
        <f aca="false">MAX(K$11:K765)</f>
        <v>981</v>
      </c>
      <c r="M765" s="0" t="n">
        <f aca="false">ROUND(ABS(K765-L765),)</f>
        <v>31</v>
      </c>
      <c r="N765" s="0" t="n">
        <f aca="false">IF(AND(M765=0,K765&gt;=O764),0,IF(M765&gt;N764,M765,N764))</f>
        <v>31</v>
      </c>
      <c r="O765" s="0" t="n">
        <f aca="false">L765+1</f>
        <v>982</v>
      </c>
      <c r="P765" s="0" t="n">
        <f aca="false">I765+P764</f>
        <v>36797</v>
      </c>
      <c r="Q765" s="3" t="n">
        <f aca="false">K765*100/P765</f>
        <v>2.58309101285431</v>
      </c>
      <c r="R765" s="0" t="n">
        <v>754</v>
      </c>
    </row>
    <row r="766" customFormat="false" ht="12.75" hidden="false" customHeight="false" outlineLevel="0" collapsed="false">
      <c r="A766" s="0" t="n">
        <f aca="true">INT(RAND()*37)</f>
        <v>32</v>
      </c>
      <c r="B766" s="0" t="str">
        <f aca="false">VLOOKUP(A766,EC,B$9)</f>
        <v>High</v>
      </c>
      <c r="C766" s="0" t="str">
        <f aca="false">IF(B766=0,0,C$9)</f>
        <v>Low</v>
      </c>
      <c r="D766" s="1" t="n">
        <f aca="false">IF(A766=0,-0.5,IF(C766=0,0,IF(B766=C766,1,-1)))</f>
        <v>-1</v>
      </c>
      <c r="E766" s="2" t="n">
        <f aca="false">VLOOKUP(A766,EC,5)</f>
        <v>1</v>
      </c>
      <c r="F766" s="2" t="str">
        <f aca="false">IF(K765&gt;=L765,"a","b")</f>
        <v>b</v>
      </c>
      <c r="G766" s="1" t="str">
        <f aca="false">IF(D765=1,"H","L")</f>
        <v>L</v>
      </c>
      <c r="H766" s="0" t="n">
        <f aca="false">IF(F766="b",VLOOKUP(N765,GB,2),"b4")</f>
        <v>7</v>
      </c>
      <c r="I766" s="0" t="n">
        <f aca="false">IF(F766="a",E766,IF(G766="H",VLOOKUP(H766,RC,2),1))</f>
        <v>1</v>
      </c>
      <c r="J766" s="0" t="n">
        <f aca="false">IF(F766="a",I766,D766*I766)</f>
        <v>-1</v>
      </c>
      <c r="K766" s="8" t="n">
        <f aca="false">K765+J766</f>
        <v>949.5</v>
      </c>
      <c r="L766" s="0" t="n">
        <f aca="false">MAX(K$11:K766)</f>
        <v>981</v>
      </c>
      <c r="M766" s="0" t="n">
        <f aca="false">ROUND(ABS(K766-L766),)</f>
        <v>32</v>
      </c>
      <c r="N766" s="0" t="n">
        <f aca="false">IF(AND(M766=0,K766&gt;=O765),0,IF(M766&gt;N765,M766,N765))</f>
        <v>32</v>
      </c>
      <c r="O766" s="0" t="n">
        <f aca="false">L766+1</f>
        <v>982</v>
      </c>
      <c r="P766" s="0" t="n">
        <f aca="false">I766+P765</f>
        <v>36798</v>
      </c>
      <c r="Q766" s="3" t="n">
        <f aca="false">K766*100/P766</f>
        <v>2.58030327735203</v>
      </c>
      <c r="R766" s="0" t="n">
        <v>755</v>
      </c>
    </row>
    <row r="767" customFormat="false" ht="12.75" hidden="false" customHeight="false" outlineLevel="0" collapsed="false">
      <c r="A767" s="0" t="n">
        <f aca="true">INT(RAND()*37)</f>
        <v>21</v>
      </c>
      <c r="B767" s="0" t="str">
        <f aca="false">VLOOKUP(A767,EC,B$9)</f>
        <v>High</v>
      </c>
      <c r="C767" s="0" t="str">
        <f aca="false">IF(B767=0,0,C$9)</f>
        <v>Low</v>
      </c>
      <c r="D767" s="1" t="n">
        <f aca="false">IF(A767=0,-0.5,IF(C767=0,0,IF(B767=C767,1,-1)))</f>
        <v>-1</v>
      </c>
      <c r="E767" s="2" t="n">
        <f aca="false">VLOOKUP(A767,EC,5)</f>
        <v>1</v>
      </c>
      <c r="F767" s="2" t="str">
        <f aca="false">IF(K766&gt;=L766,"a","b")</f>
        <v>b</v>
      </c>
      <c r="G767" s="1" t="str">
        <f aca="false">IF(D766=1,"H","L")</f>
        <v>L</v>
      </c>
      <c r="H767" s="0" t="n">
        <f aca="false">IF(F767="b",VLOOKUP(N766,GB,2),"b4")</f>
        <v>7</v>
      </c>
      <c r="I767" s="0" t="n">
        <f aca="false">IF(F767="a",E767,IF(G767="H",VLOOKUP(H767,RC,2),1))</f>
        <v>1</v>
      </c>
      <c r="J767" s="0" t="n">
        <f aca="false">IF(F767="a",I767,D767*I767)</f>
        <v>-1</v>
      </c>
      <c r="K767" s="8" t="n">
        <f aca="false">K766+J767</f>
        <v>948.5</v>
      </c>
      <c r="L767" s="0" t="n">
        <f aca="false">MAX(K$11:K767)</f>
        <v>981</v>
      </c>
      <c r="M767" s="0" t="n">
        <f aca="false">ROUND(ABS(K767-L767),)</f>
        <v>33</v>
      </c>
      <c r="N767" s="0" t="n">
        <f aca="false">IF(AND(M767=0,K767&gt;=O766),0,IF(M767&gt;N766,M767,N766))</f>
        <v>33</v>
      </c>
      <c r="O767" s="0" t="n">
        <f aca="false">L767+1</f>
        <v>982</v>
      </c>
      <c r="P767" s="0" t="n">
        <f aca="false">I767+P766</f>
        <v>36799</v>
      </c>
      <c r="Q767" s="3" t="n">
        <f aca="false">K767*100/P767</f>
        <v>2.57751569336123</v>
      </c>
      <c r="R767" s="0" t="n">
        <v>756</v>
      </c>
    </row>
    <row r="768" customFormat="false" ht="12.75" hidden="false" customHeight="false" outlineLevel="0" collapsed="false">
      <c r="A768" s="0" t="n">
        <f aca="true">INT(RAND()*37)</f>
        <v>31</v>
      </c>
      <c r="B768" s="0" t="str">
        <f aca="false">VLOOKUP(A768,EC,B$9)</f>
        <v>High</v>
      </c>
      <c r="C768" s="0" t="str">
        <f aca="false">IF(B768=0,0,C$9)</f>
        <v>Low</v>
      </c>
      <c r="D768" s="1" t="n">
        <f aca="false">IF(A768=0,-0.5,IF(C768=0,0,IF(B768=C768,1,-1)))</f>
        <v>-1</v>
      </c>
      <c r="E768" s="2" t="n">
        <f aca="false">VLOOKUP(A768,EC,5)</f>
        <v>1</v>
      </c>
      <c r="F768" s="2" t="str">
        <f aca="false">IF(K767&gt;=L767,"a","b")</f>
        <v>b</v>
      </c>
      <c r="G768" s="1" t="str">
        <f aca="false">IF(D767=1,"H","L")</f>
        <v>L</v>
      </c>
      <c r="H768" s="0" t="n">
        <f aca="false">IF(F768="b",VLOOKUP(N767,GB,2),"b4")</f>
        <v>7</v>
      </c>
      <c r="I768" s="0" t="n">
        <f aca="false">IF(F768="a",E768,IF(G768="H",VLOOKUP(H768,RC,2),1))</f>
        <v>1</v>
      </c>
      <c r="J768" s="0" t="n">
        <f aca="false">IF(F768="a",I768,D768*I768)</f>
        <v>-1</v>
      </c>
      <c r="K768" s="8" t="n">
        <f aca="false">K767+J768</f>
        <v>947.5</v>
      </c>
      <c r="L768" s="0" t="n">
        <f aca="false">MAX(K$11:K768)</f>
        <v>981</v>
      </c>
      <c r="M768" s="0" t="n">
        <f aca="false">ROUND(ABS(K768-L768),)</f>
        <v>34</v>
      </c>
      <c r="N768" s="0" t="n">
        <f aca="false">IF(AND(M768=0,K768&gt;=O767),0,IF(M768&gt;N767,M768,N767))</f>
        <v>34</v>
      </c>
      <c r="O768" s="0" t="n">
        <f aca="false">L768+1</f>
        <v>982</v>
      </c>
      <c r="P768" s="0" t="n">
        <f aca="false">I768+P767</f>
        <v>36800</v>
      </c>
      <c r="Q768" s="3" t="n">
        <f aca="false">K768*100/P768</f>
        <v>2.57472826086957</v>
      </c>
      <c r="R768" s="0" t="n">
        <v>757</v>
      </c>
    </row>
    <row r="769" customFormat="false" ht="12.75" hidden="false" customHeight="false" outlineLevel="0" collapsed="false">
      <c r="A769" s="0" t="n">
        <f aca="true">INT(RAND()*37)</f>
        <v>14</v>
      </c>
      <c r="B769" s="0" t="str">
        <f aca="false">VLOOKUP(A769,EC,B$9)</f>
        <v>Low</v>
      </c>
      <c r="C769" s="0" t="str">
        <f aca="false">IF(B769=0,0,C$9)</f>
        <v>Low</v>
      </c>
      <c r="D769" s="1" t="n">
        <f aca="false">IF(A769=0,-0.5,IF(C769=0,0,IF(B769=C769,1,-1)))</f>
        <v>1</v>
      </c>
      <c r="E769" s="2" t="n">
        <f aca="false">VLOOKUP(A769,EC,5)</f>
        <v>1</v>
      </c>
      <c r="F769" s="2" t="str">
        <f aca="false">IF(K768&gt;=L768,"a","b")</f>
        <v>b</v>
      </c>
      <c r="G769" s="1" t="str">
        <f aca="false">IF(D768=1,"H","L")</f>
        <v>L</v>
      </c>
      <c r="H769" s="0" t="n">
        <f aca="false">IF(F769="b",VLOOKUP(N768,GB,2),"b4")</f>
        <v>7</v>
      </c>
      <c r="I769" s="0" t="n">
        <f aca="false">IF(F769="a",E769,IF(G769="H",VLOOKUP(H769,RC,2),1))</f>
        <v>1</v>
      </c>
      <c r="J769" s="0" t="n">
        <f aca="false">IF(F769="a",I769,D769*I769)</f>
        <v>1</v>
      </c>
      <c r="K769" s="8" t="n">
        <f aca="false">K768+J769</f>
        <v>948.5</v>
      </c>
      <c r="L769" s="0" t="n">
        <f aca="false">MAX(K$11:K769)</f>
        <v>981</v>
      </c>
      <c r="M769" s="0" t="n">
        <f aca="false">ROUND(ABS(K769-L769),)</f>
        <v>33</v>
      </c>
      <c r="N769" s="0" t="n">
        <f aca="false">IF(AND(M769=0,K769&gt;=O768),0,IF(M769&gt;N768,M769,N768))</f>
        <v>34</v>
      </c>
      <c r="O769" s="0" t="n">
        <f aca="false">L769+1</f>
        <v>982</v>
      </c>
      <c r="P769" s="0" t="n">
        <f aca="false">I769+P768</f>
        <v>36801</v>
      </c>
      <c r="Q769" s="3" t="n">
        <f aca="false">K769*100/P769</f>
        <v>2.57737561479308</v>
      </c>
      <c r="R769" s="0" t="n">
        <v>758</v>
      </c>
    </row>
    <row r="770" customFormat="false" ht="12.75" hidden="false" customHeight="false" outlineLevel="0" collapsed="false">
      <c r="A770" s="0" t="n">
        <f aca="true">INT(RAND()*37)</f>
        <v>20</v>
      </c>
      <c r="B770" s="0" t="str">
        <f aca="false">VLOOKUP(A770,EC,B$9)</f>
        <v>High</v>
      </c>
      <c r="C770" s="0" t="str">
        <f aca="false">IF(B770=0,0,C$9)</f>
        <v>Low</v>
      </c>
      <c r="D770" s="1" t="n">
        <f aca="false">IF(A770=0,-0.5,IF(C770=0,0,IF(B770=C770,1,-1)))</f>
        <v>-1</v>
      </c>
      <c r="E770" s="2" t="n">
        <f aca="false">VLOOKUP(A770,EC,5)</f>
        <v>1</v>
      </c>
      <c r="F770" s="2" t="str">
        <f aca="false">IF(K769&gt;=L769,"a","b")</f>
        <v>b</v>
      </c>
      <c r="G770" s="1" t="str">
        <f aca="false">IF(D769=1,"H","L")</f>
        <v>H</v>
      </c>
      <c r="H770" s="0" t="n">
        <f aca="false">IF(F770="b",VLOOKUP(N769,GB,2),"b4")</f>
        <v>7</v>
      </c>
      <c r="I770" s="0" t="n">
        <f aca="false">IF(F770="a",E770,IF(G770="H",VLOOKUP(H770,RC,2),1))</f>
        <v>13</v>
      </c>
      <c r="J770" s="0" t="n">
        <f aca="false">IF(F770="a",I770,D770*I770)</f>
        <v>-13</v>
      </c>
      <c r="K770" s="8" t="n">
        <f aca="false">K769+J770</f>
        <v>935.5</v>
      </c>
      <c r="L770" s="0" t="n">
        <f aca="false">MAX(K$11:K770)</f>
        <v>981</v>
      </c>
      <c r="M770" s="0" t="n">
        <f aca="false">ROUND(ABS(K770-L770),)</f>
        <v>46</v>
      </c>
      <c r="N770" s="0" t="n">
        <f aca="false">IF(AND(M770=0,K770&gt;=O769),0,IF(M770&gt;N769,M770,N769))</f>
        <v>46</v>
      </c>
      <c r="O770" s="0" t="n">
        <f aca="false">L770+1</f>
        <v>982</v>
      </c>
      <c r="P770" s="0" t="n">
        <f aca="false">I770+P769</f>
        <v>36814</v>
      </c>
      <c r="Q770" s="3" t="n">
        <f aca="false">K770*100/P770</f>
        <v>2.54115282229587</v>
      </c>
      <c r="R770" s="0" t="n">
        <v>759</v>
      </c>
    </row>
    <row r="771" customFormat="false" ht="12.75" hidden="false" customHeight="false" outlineLevel="0" collapsed="false">
      <c r="A771" s="0" t="n">
        <f aca="true">INT(RAND()*37)</f>
        <v>29</v>
      </c>
      <c r="B771" s="0" t="str">
        <f aca="false">VLOOKUP(A771,EC,B$9)</f>
        <v>High</v>
      </c>
      <c r="C771" s="0" t="str">
        <f aca="false">IF(B771=0,0,C$9)</f>
        <v>Low</v>
      </c>
      <c r="D771" s="1" t="n">
        <f aca="false">IF(A771=0,-0.5,IF(C771=0,0,IF(B771=C771,1,-1)))</f>
        <v>-1</v>
      </c>
      <c r="E771" s="2" t="n">
        <f aca="false">VLOOKUP(A771,EC,5)</f>
        <v>1</v>
      </c>
      <c r="F771" s="2" t="str">
        <f aca="false">IF(K770&gt;=L770,"a","b")</f>
        <v>b</v>
      </c>
      <c r="G771" s="1" t="str">
        <f aca="false">IF(D770=1,"H","L")</f>
        <v>L</v>
      </c>
      <c r="H771" s="0" t="n">
        <f aca="false">IF(F771="b",VLOOKUP(N770,GB,2),"b4")</f>
        <v>8</v>
      </c>
      <c r="I771" s="0" t="n">
        <f aca="false">IF(F771="a",E771,IF(G771="H",VLOOKUP(H771,RC,2),1))</f>
        <v>1</v>
      </c>
      <c r="J771" s="0" t="n">
        <f aca="false">IF(F771="a",I771,D771*I771)</f>
        <v>-1</v>
      </c>
      <c r="K771" s="8" t="n">
        <f aca="false">K770+J771</f>
        <v>934.5</v>
      </c>
      <c r="L771" s="0" t="n">
        <f aca="false">MAX(K$11:K771)</f>
        <v>981</v>
      </c>
      <c r="M771" s="0" t="n">
        <f aca="false">ROUND(ABS(K771-L771),)</f>
        <v>47</v>
      </c>
      <c r="N771" s="0" t="n">
        <f aca="false">IF(AND(M771=0,K771&gt;=O770),0,IF(M771&gt;N770,M771,N770))</f>
        <v>47</v>
      </c>
      <c r="O771" s="0" t="n">
        <f aca="false">L771+1</f>
        <v>982</v>
      </c>
      <c r="P771" s="0" t="n">
        <f aca="false">I771+P770</f>
        <v>36815</v>
      </c>
      <c r="Q771" s="3" t="n">
        <f aca="false">K771*100/P771</f>
        <v>2.53836751324189</v>
      </c>
      <c r="R771" s="0" t="n">
        <v>760</v>
      </c>
    </row>
    <row r="772" customFormat="false" ht="12.75" hidden="false" customHeight="false" outlineLevel="0" collapsed="false">
      <c r="A772" s="0" t="n">
        <f aca="true">INT(RAND()*37)</f>
        <v>3</v>
      </c>
      <c r="B772" s="0" t="str">
        <f aca="false">VLOOKUP(A772,EC,B$9)</f>
        <v>Low</v>
      </c>
      <c r="C772" s="0" t="str">
        <f aca="false">IF(B772=0,0,C$9)</f>
        <v>Low</v>
      </c>
      <c r="D772" s="1" t="n">
        <f aca="false">IF(A772=0,-0.5,IF(C772=0,0,IF(B772=C772,1,-1)))</f>
        <v>1</v>
      </c>
      <c r="E772" s="2" t="n">
        <f aca="false">VLOOKUP(A772,EC,5)</f>
        <v>1</v>
      </c>
      <c r="F772" s="2" t="str">
        <f aca="false">IF(K771&gt;=L771,"a","b")</f>
        <v>b</v>
      </c>
      <c r="G772" s="1" t="str">
        <f aca="false">IF(D771=1,"H","L")</f>
        <v>L</v>
      </c>
      <c r="H772" s="0" t="n">
        <f aca="false">IF(F772="b",VLOOKUP(N771,GB,2),"b4")</f>
        <v>8</v>
      </c>
      <c r="I772" s="0" t="n">
        <f aca="false">IF(F772="a",E772,IF(G772="H",VLOOKUP(H772,RC,2),1))</f>
        <v>1</v>
      </c>
      <c r="J772" s="0" t="n">
        <f aca="false">IF(F772="a",I772,D772*I772)</f>
        <v>1</v>
      </c>
      <c r="K772" s="8" t="n">
        <f aca="false">K771+J772</f>
        <v>935.5</v>
      </c>
      <c r="L772" s="0" t="n">
        <f aca="false">MAX(K$11:K772)</f>
        <v>981</v>
      </c>
      <c r="M772" s="0" t="n">
        <f aca="false">ROUND(ABS(K772-L772),)</f>
        <v>46</v>
      </c>
      <c r="N772" s="0" t="n">
        <f aca="false">IF(AND(M772=0,K772&gt;=O771),0,IF(M772&gt;N771,M772,N771))</f>
        <v>47</v>
      </c>
      <c r="O772" s="0" t="n">
        <f aca="false">L772+1</f>
        <v>982</v>
      </c>
      <c r="P772" s="0" t="n">
        <f aca="false">I772+P771</f>
        <v>36816</v>
      </c>
      <c r="Q772" s="3" t="n">
        <f aca="false">K772*100/P772</f>
        <v>2.54101477618427</v>
      </c>
      <c r="R772" s="0" t="n">
        <v>761</v>
      </c>
    </row>
    <row r="773" customFormat="false" ht="12.75" hidden="false" customHeight="false" outlineLevel="0" collapsed="false">
      <c r="A773" s="0" t="n">
        <f aca="true">INT(RAND()*37)</f>
        <v>21</v>
      </c>
      <c r="B773" s="0" t="str">
        <f aca="false">VLOOKUP(A773,EC,B$9)</f>
        <v>High</v>
      </c>
      <c r="C773" s="0" t="str">
        <f aca="false">IF(B773=0,0,C$9)</f>
        <v>Low</v>
      </c>
      <c r="D773" s="1" t="n">
        <f aca="false">IF(A773=0,-0.5,IF(C773=0,0,IF(B773=C773,1,-1)))</f>
        <v>-1</v>
      </c>
      <c r="E773" s="2" t="n">
        <f aca="false">VLOOKUP(A773,EC,5)</f>
        <v>1</v>
      </c>
      <c r="F773" s="2" t="str">
        <f aca="false">IF(K772&gt;=L772,"a","b")</f>
        <v>b</v>
      </c>
      <c r="G773" s="1" t="str">
        <f aca="false">IF(D772=1,"H","L")</f>
        <v>H</v>
      </c>
      <c r="H773" s="0" t="n">
        <f aca="false">IF(F773="b",VLOOKUP(N772,GB,2),"b4")</f>
        <v>8</v>
      </c>
      <c r="I773" s="0" t="n">
        <f aca="false">IF(F773="a",E773,IF(G773="H",VLOOKUP(H773,RC,2),1))</f>
        <v>21</v>
      </c>
      <c r="J773" s="0" t="n">
        <f aca="false">IF(F773="a",I773,D773*I773)</f>
        <v>-21</v>
      </c>
      <c r="K773" s="8" t="n">
        <f aca="false">K772+J773</f>
        <v>914.5</v>
      </c>
      <c r="L773" s="0" t="n">
        <f aca="false">MAX(K$11:K773)</f>
        <v>981</v>
      </c>
      <c r="M773" s="0" t="n">
        <f aca="false">ROUND(ABS(K773-L773),)</f>
        <v>67</v>
      </c>
      <c r="N773" s="0" t="n">
        <f aca="false">IF(AND(M773=0,K773&gt;=O772),0,IF(M773&gt;N772,M773,N772))</f>
        <v>67</v>
      </c>
      <c r="O773" s="0" t="n">
        <f aca="false">L773+1</f>
        <v>982</v>
      </c>
      <c r="P773" s="0" t="n">
        <f aca="false">I773+P772</f>
        <v>36837</v>
      </c>
      <c r="Q773" s="3" t="n">
        <f aca="false">K773*100/P773</f>
        <v>2.48255829736406</v>
      </c>
      <c r="R773" s="0" t="n">
        <v>762</v>
      </c>
    </row>
    <row r="774" customFormat="false" ht="12.75" hidden="false" customHeight="false" outlineLevel="0" collapsed="false">
      <c r="A774" s="0" t="n">
        <f aca="true">INT(RAND()*37)</f>
        <v>27</v>
      </c>
      <c r="B774" s="0" t="str">
        <f aca="false">VLOOKUP(A774,EC,B$9)</f>
        <v>High</v>
      </c>
      <c r="C774" s="0" t="str">
        <f aca="false">IF(B774=0,0,C$9)</f>
        <v>Low</v>
      </c>
      <c r="D774" s="1" t="n">
        <f aca="false">IF(A774=0,-0.5,IF(C774=0,0,IF(B774=C774,1,-1)))</f>
        <v>-1</v>
      </c>
      <c r="E774" s="2" t="n">
        <f aca="false">VLOOKUP(A774,EC,5)</f>
        <v>1</v>
      </c>
      <c r="F774" s="2" t="str">
        <f aca="false">IF(K773&gt;=L773,"a","b")</f>
        <v>b</v>
      </c>
      <c r="G774" s="1" t="str">
        <f aca="false">IF(D773=1,"H","L")</f>
        <v>L</v>
      </c>
      <c r="H774" s="0" t="n">
        <f aca="false">IF(F774="b",VLOOKUP(N773,GB,2),"b4")</f>
        <v>9</v>
      </c>
      <c r="I774" s="0" t="n">
        <f aca="false">IF(F774="a",E774,IF(G774="H",VLOOKUP(H774,RC,2),1))</f>
        <v>1</v>
      </c>
      <c r="J774" s="0" t="n">
        <f aca="false">IF(F774="a",I774,D774*I774)</f>
        <v>-1</v>
      </c>
      <c r="K774" s="8" t="n">
        <f aca="false">K773+J774</f>
        <v>913.5</v>
      </c>
      <c r="L774" s="0" t="n">
        <f aca="false">MAX(K$11:K774)</f>
        <v>981</v>
      </c>
      <c r="M774" s="0" t="n">
        <f aca="false">ROUND(ABS(K774-L774),)</f>
        <v>68</v>
      </c>
      <c r="N774" s="0" t="n">
        <f aca="false">IF(AND(M774=0,K774&gt;=O773),0,IF(M774&gt;N773,M774,N773))</f>
        <v>68</v>
      </c>
      <c r="O774" s="0" t="n">
        <f aca="false">L774+1</f>
        <v>982</v>
      </c>
      <c r="P774" s="0" t="n">
        <f aca="false">I774+P773</f>
        <v>36838</v>
      </c>
      <c r="Q774" s="3" t="n">
        <f aca="false">K774*100/P774</f>
        <v>2.47977631793257</v>
      </c>
      <c r="R774" s="0" t="n">
        <v>763</v>
      </c>
    </row>
    <row r="775" customFormat="false" ht="12.75" hidden="false" customHeight="false" outlineLevel="0" collapsed="false">
      <c r="A775" s="0" t="n">
        <f aca="true">INT(RAND()*37)</f>
        <v>25</v>
      </c>
      <c r="B775" s="0" t="str">
        <f aca="false">VLOOKUP(A775,EC,B$9)</f>
        <v>High</v>
      </c>
      <c r="C775" s="0" t="str">
        <f aca="false">IF(B775=0,0,C$9)</f>
        <v>Low</v>
      </c>
      <c r="D775" s="1" t="n">
        <f aca="false">IF(A775=0,-0.5,IF(C775=0,0,IF(B775=C775,1,-1)))</f>
        <v>-1</v>
      </c>
      <c r="E775" s="2" t="n">
        <f aca="false">VLOOKUP(A775,EC,5)</f>
        <v>1</v>
      </c>
      <c r="F775" s="2" t="str">
        <f aca="false">IF(K774&gt;=L774,"a","b")</f>
        <v>b</v>
      </c>
      <c r="G775" s="1" t="str">
        <f aca="false">IF(D774=1,"H","L")</f>
        <v>L</v>
      </c>
      <c r="H775" s="0" t="n">
        <f aca="false">IF(F775="b",VLOOKUP(N774,GB,2),"b4")</f>
        <v>9</v>
      </c>
      <c r="I775" s="0" t="n">
        <f aca="false">IF(F775="a",E775,IF(G775="H",VLOOKUP(H775,RC,2),1))</f>
        <v>1</v>
      </c>
      <c r="J775" s="0" t="n">
        <f aca="false">IF(F775="a",I775,D775*I775)</f>
        <v>-1</v>
      </c>
      <c r="K775" s="8" t="n">
        <f aca="false">K774+J775</f>
        <v>912.5</v>
      </c>
      <c r="L775" s="0" t="n">
        <f aca="false">MAX(K$11:K775)</f>
        <v>981</v>
      </c>
      <c r="M775" s="0" t="n">
        <f aca="false">ROUND(ABS(K775-L775),)</f>
        <v>69</v>
      </c>
      <c r="N775" s="0" t="n">
        <f aca="false">IF(AND(M775=0,K775&gt;=O774),0,IF(M775&gt;N774,M775,N774))</f>
        <v>69</v>
      </c>
      <c r="O775" s="0" t="n">
        <f aca="false">L775+1</f>
        <v>982</v>
      </c>
      <c r="P775" s="0" t="n">
        <f aca="false">I775+P774</f>
        <v>36839</v>
      </c>
      <c r="Q775" s="3" t="n">
        <f aca="false">K775*100/P775</f>
        <v>2.47699448953555</v>
      </c>
      <c r="R775" s="0" t="n">
        <v>764</v>
      </c>
    </row>
    <row r="776" customFormat="false" ht="12.75" hidden="false" customHeight="false" outlineLevel="0" collapsed="false">
      <c r="A776" s="0" t="n">
        <f aca="true">INT(RAND()*37)</f>
        <v>27</v>
      </c>
      <c r="B776" s="0" t="str">
        <f aca="false">VLOOKUP(A776,EC,B$9)</f>
        <v>High</v>
      </c>
      <c r="C776" s="0" t="str">
        <f aca="false">IF(B776=0,0,C$9)</f>
        <v>Low</v>
      </c>
      <c r="D776" s="1" t="n">
        <f aca="false">IF(A776=0,-0.5,IF(C776=0,0,IF(B776=C776,1,-1)))</f>
        <v>-1</v>
      </c>
      <c r="E776" s="2" t="n">
        <f aca="false">VLOOKUP(A776,EC,5)</f>
        <v>1</v>
      </c>
      <c r="F776" s="2" t="str">
        <f aca="false">IF(K775&gt;=L775,"a","b")</f>
        <v>b</v>
      </c>
      <c r="G776" s="1" t="str">
        <f aca="false">IF(D775=1,"H","L")</f>
        <v>L</v>
      </c>
      <c r="H776" s="0" t="n">
        <f aca="false">IF(F776="b",VLOOKUP(N775,GB,2),"b4")</f>
        <v>9</v>
      </c>
      <c r="I776" s="0" t="n">
        <f aca="false">IF(F776="a",E776,IF(G776="H",VLOOKUP(H776,RC,2),1))</f>
        <v>1</v>
      </c>
      <c r="J776" s="0" t="n">
        <f aca="false">IF(F776="a",I776,D776*I776)</f>
        <v>-1</v>
      </c>
      <c r="K776" s="8" t="n">
        <f aca="false">K775+J776</f>
        <v>911.5</v>
      </c>
      <c r="L776" s="0" t="n">
        <f aca="false">MAX(K$11:K776)</f>
        <v>981</v>
      </c>
      <c r="M776" s="0" t="n">
        <f aca="false">ROUND(ABS(K776-L776),)</f>
        <v>70</v>
      </c>
      <c r="N776" s="0" t="n">
        <f aca="false">IF(AND(M776=0,K776&gt;=O775),0,IF(M776&gt;N775,M776,N775))</f>
        <v>70</v>
      </c>
      <c r="O776" s="0" t="n">
        <f aca="false">L776+1</f>
        <v>982</v>
      </c>
      <c r="P776" s="0" t="n">
        <f aca="false">I776+P775</f>
        <v>36840</v>
      </c>
      <c r="Q776" s="3" t="n">
        <f aca="false">K776*100/P776</f>
        <v>2.47421281216069</v>
      </c>
      <c r="R776" s="0" t="n">
        <v>765</v>
      </c>
    </row>
    <row r="777" customFormat="false" ht="12.75" hidden="false" customHeight="false" outlineLevel="0" collapsed="false">
      <c r="A777" s="0" t="n">
        <f aca="true">INT(RAND()*37)</f>
        <v>12</v>
      </c>
      <c r="B777" s="0" t="str">
        <f aca="false">VLOOKUP(A777,EC,B$9)</f>
        <v>Low</v>
      </c>
      <c r="C777" s="0" t="str">
        <f aca="false">IF(B777=0,0,C$9)</f>
        <v>Low</v>
      </c>
      <c r="D777" s="1" t="n">
        <f aca="false">IF(A777=0,-0.5,IF(C777=0,0,IF(B777=C777,1,-1)))</f>
        <v>1</v>
      </c>
      <c r="E777" s="2" t="n">
        <f aca="false">VLOOKUP(A777,EC,5)</f>
        <v>1</v>
      </c>
      <c r="F777" s="2" t="str">
        <f aca="false">IF(K776&gt;=L776,"a","b")</f>
        <v>b</v>
      </c>
      <c r="G777" s="1" t="str">
        <f aca="false">IF(D776=1,"H","L")</f>
        <v>L</v>
      </c>
      <c r="H777" s="0" t="n">
        <f aca="false">IF(F777="b",VLOOKUP(N776,GB,2),"b4")</f>
        <v>9</v>
      </c>
      <c r="I777" s="0" t="n">
        <f aca="false">IF(F777="a",E777,IF(G777="H",VLOOKUP(H777,RC,2),1))</f>
        <v>1</v>
      </c>
      <c r="J777" s="0" t="n">
        <f aca="false">IF(F777="a",I777,D777*I777)</f>
        <v>1</v>
      </c>
      <c r="K777" s="8" t="n">
        <f aca="false">K776+J777</f>
        <v>912.5</v>
      </c>
      <c r="L777" s="0" t="n">
        <f aca="false">MAX(K$11:K777)</f>
        <v>981</v>
      </c>
      <c r="M777" s="0" t="n">
        <f aca="false">ROUND(ABS(K777-L777),)</f>
        <v>69</v>
      </c>
      <c r="N777" s="0" t="n">
        <f aca="false">IF(AND(M777=0,K777&gt;=O776),0,IF(M777&gt;N776,M777,N776))</f>
        <v>70</v>
      </c>
      <c r="O777" s="0" t="n">
        <f aca="false">L777+1</f>
        <v>982</v>
      </c>
      <c r="P777" s="0" t="n">
        <f aca="false">I777+P776</f>
        <v>36841</v>
      </c>
      <c r="Q777" s="3" t="n">
        <f aca="false">K777*100/P777</f>
        <v>2.47686002008632</v>
      </c>
      <c r="R777" s="0" t="n">
        <v>766</v>
      </c>
    </row>
    <row r="778" customFormat="false" ht="12.75" hidden="false" customHeight="false" outlineLevel="0" collapsed="false">
      <c r="A778" s="0" t="n">
        <f aca="true">INT(RAND()*37)</f>
        <v>7</v>
      </c>
      <c r="B778" s="0" t="str">
        <f aca="false">VLOOKUP(A778,EC,B$9)</f>
        <v>Low</v>
      </c>
      <c r="C778" s="0" t="str">
        <f aca="false">IF(B778=0,0,C$9)</f>
        <v>Low</v>
      </c>
      <c r="D778" s="1" t="n">
        <f aca="false">IF(A778=0,-0.5,IF(C778=0,0,IF(B778=C778,1,-1)))</f>
        <v>1</v>
      </c>
      <c r="E778" s="2" t="n">
        <f aca="false">VLOOKUP(A778,EC,5)</f>
        <v>-11</v>
      </c>
      <c r="F778" s="2" t="str">
        <f aca="false">IF(K777&gt;=L777,"a","b")</f>
        <v>b</v>
      </c>
      <c r="G778" s="1" t="str">
        <f aca="false">IF(D777=1,"H","L")</f>
        <v>H</v>
      </c>
      <c r="H778" s="0" t="n">
        <f aca="false">IF(F778="b",VLOOKUP(N777,GB,2),"b4")</f>
        <v>9</v>
      </c>
      <c r="I778" s="0" t="n">
        <f aca="false">IF(F778="a",E778,IF(G778="H",VLOOKUP(H778,RC,2),1))</f>
        <v>34</v>
      </c>
      <c r="J778" s="0" t="n">
        <f aca="false">IF(F778="a",I778,D778*I778)</f>
        <v>34</v>
      </c>
      <c r="K778" s="8" t="n">
        <f aca="false">K777+J778</f>
        <v>946.5</v>
      </c>
      <c r="L778" s="0" t="n">
        <f aca="false">MAX(K$11:K778)</f>
        <v>981</v>
      </c>
      <c r="M778" s="0" t="n">
        <f aca="false">ROUND(ABS(K778-L778),)</f>
        <v>35</v>
      </c>
      <c r="N778" s="0" t="n">
        <f aca="false">IF(AND(M778=0,K778&gt;=O777),0,IF(M778&gt;N777,M778,N777))</f>
        <v>70</v>
      </c>
      <c r="O778" s="0" t="n">
        <f aca="false">L778+1</f>
        <v>982</v>
      </c>
      <c r="P778" s="0" t="n">
        <f aca="false">I778+P777</f>
        <v>36875</v>
      </c>
      <c r="Q778" s="3" t="n">
        <f aca="false">K778*100/P778</f>
        <v>2.56677966101695</v>
      </c>
      <c r="R778" s="0" t="n">
        <v>767</v>
      </c>
    </row>
    <row r="779" customFormat="false" ht="12.75" hidden="false" customHeight="false" outlineLevel="0" collapsed="false">
      <c r="A779" s="0" t="n">
        <f aca="true">INT(RAND()*37)</f>
        <v>6</v>
      </c>
      <c r="B779" s="0" t="str">
        <f aca="false">VLOOKUP(A779,EC,B$9)</f>
        <v>Low</v>
      </c>
      <c r="C779" s="0" t="str">
        <f aca="false">IF(B779=0,0,C$9)</f>
        <v>Low</v>
      </c>
      <c r="D779" s="1" t="n">
        <f aca="false">IF(A779=0,-0.5,IF(C779=0,0,IF(B779=C779,1,-1)))</f>
        <v>1</v>
      </c>
      <c r="E779" s="2" t="n">
        <f aca="false">VLOOKUP(A779,EC,5)</f>
        <v>1</v>
      </c>
      <c r="F779" s="2" t="str">
        <f aca="false">IF(K778&gt;=L778,"a","b")</f>
        <v>b</v>
      </c>
      <c r="G779" s="1" t="str">
        <f aca="false">IF(D778=1,"H","L")</f>
        <v>H</v>
      </c>
      <c r="H779" s="0" t="n">
        <f aca="false">IF(F779="b",VLOOKUP(N778,GB,2),"b4")</f>
        <v>9</v>
      </c>
      <c r="I779" s="0" t="n">
        <f aca="false">IF(F779="a",E779,IF(G779="H",VLOOKUP(H779,RC,2),1))</f>
        <v>34</v>
      </c>
      <c r="J779" s="0" t="n">
        <f aca="false">IF(F779="a",I779,D779*I779)</f>
        <v>34</v>
      </c>
      <c r="K779" s="8" t="n">
        <f aca="false">K778+J779</f>
        <v>980.5</v>
      </c>
      <c r="L779" s="0" t="n">
        <f aca="false">MAX(K$11:K779)</f>
        <v>981</v>
      </c>
      <c r="M779" s="0" t="n">
        <f aca="false">ROUND(ABS(K779-L779),)</f>
        <v>1</v>
      </c>
      <c r="N779" s="0" t="n">
        <f aca="false">IF(AND(M779=0,K779&gt;=O778),0,IF(M779&gt;N778,M779,N778))</f>
        <v>70</v>
      </c>
      <c r="O779" s="0" t="n">
        <f aca="false">L779+1</f>
        <v>982</v>
      </c>
      <c r="P779" s="0" t="n">
        <f aca="false">I779+P778</f>
        <v>36909</v>
      </c>
      <c r="Q779" s="3" t="n">
        <f aca="false">K779*100/P779</f>
        <v>2.65653363678236</v>
      </c>
      <c r="R779" s="0" t="n">
        <v>768</v>
      </c>
    </row>
    <row r="780" customFormat="false" ht="12.75" hidden="false" customHeight="false" outlineLevel="0" collapsed="false">
      <c r="A780" s="0" t="n">
        <f aca="true">INT(RAND()*37)</f>
        <v>18</v>
      </c>
      <c r="B780" s="0" t="str">
        <f aca="false">VLOOKUP(A780,EC,B$9)</f>
        <v>Low</v>
      </c>
      <c r="C780" s="0" t="str">
        <f aca="false">IF(B780=0,0,C$9)</f>
        <v>Low</v>
      </c>
      <c r="D780" s="1" t="n">
        <f aca="false">IF(A780=0,-0.5,IF(C780=0,0,IF(B780=C780,1,-1)))</f>
        <v>1</v>
      </c>
      <c r="E780" s="2" t="n">
        <f aca="false">VLOOKUP(A780,EC,5)</f>
        <v>1</v>
      </c>
      <c r="F780" s="2" t="str">
        <f aca="false">IF(K779&gt;=L779,"a","b")</f>
        <v>b</v>
      </c>
      <c r="G780" s="1" t="str">
        <f aca="false">IF(D779=1,"H","L")</f>
        <v>H</v>
      </c>
      <c r="H780" s="0" t="n">
        <f aca="false">IF(F780="b",VLOOKUP(N779,GB,2),"b4")</f>
        <v>9</v>
      </c>
      <c r="I780" s="0" t="n">
        <f aca="false">IF(F780="a",E780,IF(G780="H",VLOOKUP(H780,RC,2),1))</f>
        <v>34</v>
      </c>
      <c r="J780" s="0" t="n">
        <f aca="false">IF(F780="a",I780,D780*I780)</f>
        <v>34</v>
      </c>
      <c r="K780" s="8" t="n">
        <f aca="false">K779+J780</f>
        <v>1014.5</v>
      </c>
      <c r="L780" s="0" t="n">
        <f aca="false">MAX(K$11:K780)</f>
        <v>1014.5</v>
      </c>
      <c r="M780" s="0" t="n">
        <f aca="false">ROUND(ABS(K780-L780),)</f>
        <v>0</v>
      </c>
      <c r="N780" s="0" t="n">
        <f aca="false">IF(AND(M780=0,K780&gt;=O779),0,IF(M780&gt;N779,M780,N779))</f>
        <v>0</v>
      </c>
      <c r="O780" s="0" t="n">
        <f aca="false">L780+1</f>
        <v>1015.5</v>
      </c>
      <c r="P780" s="0" t="n">
        <f aca="false">I780+P779</f>
        <v>36943</v>
      </c>
      <c r="Q780" s="3" t="n">
        <f aca="false">K780*100/P780</f>
        <v>2.74612240478575</v>
      </c>
      <c r="R780" s="0" t="n">
        <v>769</v>
      </c>
    </row>
    <row r="781" customFormat="false" ht="12.75" hidden="false" customHeight="false" outlineLevel="0" collapsed="false">
      <c r="A781" s="0" t="n">
        <f aca="true">INT(RAND()*37)</f>
        <v>24</v>
      </c>
      <c r="B781" s="0" t="str">
        <f aca="false">VLOOKUP(A781,EC,B$9)</f>
        <v>High</v>
      </c>
      <c r="C781" s="0" t="str">
        <f aca="false">IF(B781=0,0,C$9)</f>
        <v>Low</v>
      </c>
      <c r="D781" s="1" t="n">
        <f aca="false">IF(A781=0,-0.5,IF(C781=0,0,IF(B781=C781,1,-1)))</f>
        <v>-1</v>
      </c>
      <c r="E781" s="2" t="n">
        <f aca="false">VLOOKUP(A781,EC,5)</f>
        <v>1</v>
      </c>
      <c r="F781" s="2" t="str">
        <f aca="false">IF(K780&gt;=L780,"a","b")</f>
        <v>a</v>
      </c>
      <c r="G781" s="1" t="str">
        <f aca="false">IF(D780=1,"H","L")</f>
        <v>H</v>
      </c>
      <c r="H781" s="0" t="str">
        <f aca="false">IF(F781="b",VLOOKUP(N780,GB,2),"b4")</f>
        <v>b4</v>
      </c>
      <c r="I781" s="0" t="n">
        <f aca="false">IF(F781="a",E781,IF(G781="H",VLOOKUP(H781,RC,2),1))</f>
        <v>1</v>
      </c>
      <c r="J781" s="0" t="n">
        <f aca="false">IF(F781="a",I781,D781*I781)</f>
        <v>1</v>
      </c>
      <c r="K781" s="8" t="n">
        <f aca="false">K780+J781</f>
        <v>1015.5</v>
      </c>
      <c r="L781" s="0" t="n">
        <f aca="false">MAX(K$11:K781)</f>
        <v>1015.5</v>
      </c>
      <c r="M781" s="0" t="n">
        <f aca="false">ROUND(ABS(K781-L781),)</f>
        <v>0</v>
      </c>
      <c r="N781" s="0" t="n">
        <f aca="false">IF(AND(M781=0,K781&gt;=O780),0,IF(M781&gt;N780,M781,N780))</f>
        <v>0</v>
      </c>
      <c r="O781" s="0" t="n">
        <f aca="false">L781+1</f>
        <v>1016.5</v>
      </c>
      <c r="P781" s="0" t="n">
        <f aca="false">I781+P780</f>
        <v>36944</v>
      </c>
      <c r="Q781" s="3" t="n">
        <f aca="false">K781*100/P781</f>
        <v>2.74875487223906</v>
      </c>
      <c r="R781" s="0" t="n">
        <v>770</v>
      </c>
    </row>
    <row r="782" customFormat="false" ht="12.75" hidden="false" customHeight="false" outlineLevel="0" collapsed="false">
      <c r="A782" s="0" t="n">
        <f aca="true">INT(RAND()*37)</f>
        <v>16</v>
      </c>
      <c r="B782" s="0" t="str">
        <f aca="false">VLOOKUP(A782,EC,B$9)</f>
        <v>Low</v>
      </c>
      <c r="C782" s="0" t="str">
        <f aca="false">IF(B782=0,0,C$9)</f>
        <v>Low</v>
      </c>
      <c r="D782" s="1" t="n">
        <f aca="false">IF(A782=0,-0.5,IF(C782=0,0,IF(B782=C782,1,-1)))</f>
        <v>1</v>
      </c>
      <c r="E782" s="2" t="n">
        <f aca="false">VLOOKUP(A782,EC,5)</f>
        <v>1</v>
      </c>
      <c r="F782" s="2" t="str">
        <f aca="false">IF(K781&gt;=L781,"a","b")</f>
        <v>a</v>
      </c>
      <c r="G782" s="1" t="str">
        <f aca="false">IF(D781=1,"H","L")</f>
        <v>L</v>
      </c>
      <c r="H782" s="0" t="str">
        <f aca="false">IF(F782="b",VLOOKUP(N781,GB,2),"b4")</f>
        <v>b4</v>
      </c>
      <c r="I782" s="0" t="n">
        <f aca="false">IF(F782="a",E782,IF(G782="H",VLOOKUP(H782,RC,2),1))</f>
        <v>1</v>
      </c>
      <c r="J782" s="0" t="n">
        <f aca="false">IF(F782="a",I782,D782*I782)</f>
        <v>1</v>
      </c>
      <c r="K782" s="8" t="n">
        <f aca="false">K781+J782</f>
        <v>1016.5</v>
      </c>
      <c r="L782" s="0" t="n">
        <f aca="false">MAX(K$11:K782)</f>
        <v>1016.5</v>
      </c>
      <c r="M782" s="0" t="n">
        <f aca="false">ROUND(ABS(K782-L782),)</f>
        <v>0</v>
      </c>
      <c r="N782" s="0" t="n">
        <f aca="false">IF(AND(M782=0,K782&gt;=O781),0,IF(M782&gt;N781,M782,N781))</f>
        <v>0</v>
      </c>
      <c r="O782" s="0" t="n">
        <f aca="false">L782+1</f>
        <v>1017.5</v>
      </c>
      <c r="P782" s="0" t="n">
        <f aca="false">I782+P781</f>
        <v>36945</v>
      </c>
      <c r="Q782" s="3" t="n">
        <f aca="false">K782*100/P782</f>
        <v>2.751387197185</v>
      </c>
      <c r="R782" s="0" t="n">
        <v>771</v>
      </c>
    </row>
    <row r="783" customFormat="false" ht="12.75" hidden="false" customHeight="false" outlineLevel="0" collapsed="false">
      <c r="A783" s="0" t="n">
        <f aca="true">INT(RAND()*37)</f>
        <v>9</v>
      </c>
      <c r="B783" s="0" t="str">
        <f aca="false">VLOOKUP(A783,EC,B$9)</f>
        <v>Low</v>
      </c>
      <c r="C783" s="0" t="str">
        <f aca="false">IF(B783=0,0,C$9)</f>
        <v>Low</v>
      </c>
      <c r="D783" s="1" t="n">
        <f aca="false">IF(A783=0,-0.5,IF(C783=0,0,IF(B783=C783,1,-1)))</f>
        <v>1</v>
      </c>
      <c r="E783" s="2" t="n">
        <f aca="false">VLOOKUP(A783,EC,5)</f>
        <v>-11</v>
      </c>
      <c r="F783" s="2" t="str">
        <f aca="false">IF(K782&gt;=L782,"a","b")</f>
        <v>a</v>
      </c>
      <c r="G783" s="1" t="str">
        <f aca="false">IF(D782=1,"H","L")</f>
        <v>H</v>
      </c>
      <c r="H783" s="0" t="str">
        <f aca="false">IF(F783="b",VLOOKUP(N782,GB,2),"b4")</f>
        <v>b4</v>
      </c>
      <c r="I783" s="0" t="n">
        <f aca="false">IF(F783="a",E783,IF(G783="H",VLOOKUP(H783,RC,2),1))</f>
        <v>-11</v>
      </c>
      <c r="J783" s="0" t="n">
        <f aca="false">IF(F783="a",I783,D783*I783)</f>
        <v>-11</v>
      </c>
      <c r="K783" s="8" t="n">
        <f aca="false">K782+J783</f>
        <v>1005.5</v>
      </c>
      <c r="L783" s="0" t="n">
        <f aca="false">MAX(K$11:K783)</f>
        <v>1016.5</v>
      </c>
      <c r="M783" s="0" t="n">
        <f aca="false">ROUND(ABS(K783-L783),)</f>
        <v>11</v>
      </c>
      <c r="N783" s="0" t="n">
        <f aca="false">IF(AND(M783=0,K783&gt;=O782),0,IF(M783&gt;N782,M783,N782))</f>
        <v>11</v>
      </c>
      <c r="O783" s="0" t="n">
        <f aca="false">L783+1</f>
        <v>1017.5</v>
      </c>
      <c r="P783" s="0" t="n">
        <f aca="false">I783+P782</f>
        <v>36934</v>
      </c>
      <c r="Q783" s="3" t="n">
        <f aca="false">K783*100/P783</f>
        <v>2.72242378296421</v>
      </c>
      <c r="R783" s="0" t="n">
        <v>772</v>
      </c>
    </row>
    <row r="784" customFormat="false" ht="12.75" hidden="false" customHeight="false" outlineLevel="0" collapsed="false">
      <c r="A784" s="0" t="n">
        <f aca="true">INT(RAND()*37)</f>
        <v>33</v>
      </c>
      <c r="B784" s="0" t="str">
        <f aca="false">VLOOKUP(A784,EC,B$9)</f>
        <v>High</v>
      </c>
      <c r="C784" s="0" t="str">
        <f aca="false">IF(B784=0,0,C$9)</f>
        <v>Low</v>
      </c>
      <c r="D784" s="1" t="n">
        <f aca="false">IF(A784=0,-0.5,IF(C784=0,0,IF(B784=C784,1,-1)))</f>
        <v>-1</v>
      </c>
      <c r="E784" s="2" t="n">
        <f aca="false">VLOOKUP(A784,EC,5)</f>
        <v>1</v>
      </c>
      <c r="F784" s="2" t="str">
        <f aca="false">IF(K783&gt;=L783,"a","b")</f>
        <v>b</v>
      </c>
      <c r="G784" s="1" t="str">
        <f aca="false">IF(D783=1,"H","L")</f>
        <v>H</v>
      </c>
      <c r="H784" s="0" t="n">
        <f aca="false">IF(F784="b",VLOOKUP(N783,GB,2),"b4")</f>
        <v>1</v>
      </c>
      <c r="I784" s="0" t="n">
        <f aca="false">IF(F784="a",E784,IF(G784="H",VLOOKUP(H784,RC,2),1))</f>
        <v>1</v>
      </c>
      <c r="J784" s="0" t="n">
        <f aca="false">IF(F784="a",I784,D784*I784)</f>
        <v>-1</v>
      </c>
      <c r="K784" s="8" t="n">
        <f aca="false">K783+J784</f>
        <v>1004.5</v>
      </c>
      <c r="L784" s="0" t="n">
        <f aca="false">MAX(K$11:K784)</f>
        <v>1016.5</v>
      </c>
      <c r="M784" s="0" t="n">
        <f aca="false">ROUND(ABS(K784-L784),)</f>
        <v>12</v>
      </c>
      <c r="N784" s="0" t="n">
        <f aca="false">IF(AND(M784=0,K784&gt;=O783),0,IF(M784&gt;N783,M784,N783))</f>
        <v>12</v>
      </c>
      <c r="O784" s="0" t="n">
        <f aca="false">L784+1</f>
        <v>1017.5</v>
      </c>
      <c r="P784" s="0" t="n">
        <f aca="false">I784+P783</f>
        <v>36935</v>
      </c>
      <c r="Q784" s="3" t="n">
        <f aca="false">K784*100/P784</f>
        <v>2.71964261540544</v>
      </c>
      <c r="R784" s="0" t="n">
        <v>773</v>
      </c>
    </row>
    <row r="785" customFormat="false" ht="12.75" hidden="false" customHeight="false" outlineLevel="0" collapsed="false">
      <c r="A785" s="0" t="n">
        <f aca="true">INT(RAND()*37)</f>
        <v>4</v>
      </c>
      <c r="B785" s="0" t="str">
        <f aca="false">VLOOKUP(A785,EC,B$9)</f>
        <v>Low</v>
      </c>
      <c r="C785" s="0" t="str">
        <f aca="false">IF(B785=0,0,C$9)</f>
        <v>Low</v>
      </c>
      <c r="D785" s="1" t="n">
        <f aca="false">IF(A785=0,-0.5,IF(C785=0,0,IF(B785=C785,1,-1)))</f>
        <v>1</v>
      </c>
      <c r="E785" s="2" t="n">
        <f aca="false">VLOOKUP(A785,EC,5)</f>
        <v>1</v>
      </c>
      <c r="F785" s="2" t="str">
        <f aca="false">IF(K784&gt;=L784,"a","b")</f>
        <v>b</v>
      </c>
      <c r="G785" s="1" t="str">
        <f aca="false">IF(D784=1,"H","L")</f>
        <v>L</v>
      </c>
      <c r="H785" s="0" t="n">
        <f aca="false">IF(F785="b",VLOOKUP(N784,GB,2),"b4")</f>
        <v>2</v>
      </c>
      <c r="I785" s="0" t="n">
        <f aca="false">IF(F785="a",E785,IF(G785="H",VLOOKUP(H785,RC,2),1))</f>
        <v>1</v>
      </c>
      <c r="J785" s="0" t="n">
        <f aca="false">IF(F785="a",I785,D785*I785)</f>
        <v>1</v>
      </c>
      <c r="K785" s="8" t="n">
        <f aca="false">K784+J785</f>
        <v>1005.5</v>
      </c>
      <c r="L785" s="0" t="n">
        <f aca="false">MAX(K$11:K785)</f>
        <v>1016.5</v>
      </c>
      <c r="M785" s="0" t="n">
        <f aca="false">ROUND(ABS(K785-L785),)</f>
        <v>11</v>
      </c>
      <c r="N785" s="0" t="n">
        <f aca="false">IF(AND(M785=0,K785&gt;=O784),0,IF(M785&gt;N784,M785,N784))</f>
        <v>12</v>
      </c>
      <c r="O785" s="0" t="n">
        <f aca="false">L785+1</f>
        <v>1017.5</v>
      </c>
      <c r="P785" s="0" t="n">
        <f aca="false">I785+P784</f>
        <v>36936</v>
      </c>
      <c r="Q785" s="3" t="n">
        <f aca="false">K785*100/P785</f>
        <v>2.72227636993719</v>
      </c>
      <c r="R785" s="0" t="n">
        <v>774</v>
      </c>
    </row>
    <row r="786" customFormat="false" ht="12.75" hidden="false" customHeight="false" outlineLevel="0" collapsed="false">
      <c r="A786" s="0" t="n">
        <f aca="true">INT(RAND()*37)</f>
        <v>17</v>
      </c>
      <c r="B786" s="0" t="str">
        <f aca="false">VLOOKUP(A786,EC,B$9)</f>
        <v>Low</v>
      </c>
      <c r="C786" s="0" t="str">
        <f aca="false">IF(B786=0,0,C$9)</f>
        <v>Low</v>
      </c>
      <c r="D786" s="1" t="n">
        <f aca="false">IF(A786=0,-0.5,IF(C786=0,0,IF(B786=C786,1,-1)))</f>
        <v>1</v>
      </c>
      <c r="E786" s="2" t="n">
        <f aca="false">VLOOKUP(A786,EC,5)</f>
        <v>1</v>
      </c>
      <c r="F786" s="2" t="str">
        <f aca="false">IF(K785&gt;=L785,"a","b")</f>
        <v>b</v>
      </c>
      <c r="G786" s="1" t="str">
        <f aca="false">IF(D785=1,"H","L")</f>
        <v>H</v>
      </c>
      <c r="H786" s="0" t="n">
        <f aca="false">IF(F786="b",VLOOKUP(N785,GB,2),"b4")</f>
        <v>2</v>
      </c>
      <c r="I786" s="0" t="n">
        <f aca="false">IF(F786="a",E786,IF(G786="H",VLOOKUP(H786,RC,2),1))</f>
        <v>1</v>
      </c>
      <c r="J786" s="0" t="n">
        <f aca="false">IF(F786="a",I786,D786*I786)</f>
        <v>1</v>
      </c>
      <c r="K786" s="8" t="n">
        <f aca="false">K785+J786</f>
        <v>1006.5</v>
      </c>
      <c r="L786" s="0" t="n">
        <f aca="false">MAX(K$11:K786)</f>
        <v>1016.5</v>
      </c>
      <c r="M786" s="0" t="n">
        <f aca="false">ROUND(ABS(K786-L786),)</f>
        <v>10</v>
      </c>
      <c r="N786" s="0" t="n">
        <f aca="false">IF(AND(M786=0,K786&gt;=O785),0,IF(M786&gt;N785,M786,N785))</f>
        <v>12</v>
      </c>
      <c r="O786" s="0" t="n">
        <f aca="false">L786+1</f>
        <v>1017.5</v>
      </c>
      <c r="P786" s="0" t="n">
        <f aca="false">I786+P785</f>
        <v>36937</v>
      </c>
      <c r="Q786" s="3" t="n">
        <f aca="false">K786*100/P786</f>
        <v>2.72490998186101</v>
      </c>
      <c r="R786" s="0" t="n">
        <v>775</v>
      </c>
    </row>
    <row r="787" customFormat="false" ht="12.75" hidden="false" customHeight="false" outlineLevel="0" collapsed="false">
      <c r="A787" s="0" t="n">
        <f aca="true">INT(RAND()*37)</f>
        <v>24</v>
      </c>
      <c r="B787" s="0" t="str">
        <f aca="false">VLOOKUP(A787,EC,B$9)</f>
        <v>High</v>
      </c>
      <c r="C787" s="0" t="str">
        <f aca="false">IF(B787=0,0,C$9)</f>
        <v>Low</v>
      </c>
      <c r="D787" s="1" t="n">
        <f aca="false">IF(A787=0,-0.5,IF(C787=0,0,IF(B787=C787,1,-1)))</f>
        <v>-1</v>
      </c>
      <c r="E787" s="2" t="n">
        <f aca="false">VLOOKUP(A787,EC,5)</f>
        <v>1</v>
      </c>
      <c r="F787" s="2" t="str">
        <f aca="false">IF(K786&gt;=L786,"a","b")</f>
        <v>b</v>
      </c>
      <c r="G787" s="1" t="str">
        <f aca="false">IF(D786=1,"H","L")</f>
        <v>H</v>
      </c>
      <c r="H787" s="0" t="n">
        <f aca="false">IF(F787="b",VLOOKUP(N786,GB,2),"b4")</f>
        <v>2</v>
      </c>
      <c r="I787" s="0" t="n">
        <f aca="false">IF(F787="a",E787,IF(G787="H",VLOOKUP(H787,RC,2),1))</f>
        <v>1</v>
      </c>
      <c r="J787" s="0" t="n">
        <f aca="false">IF(F787="a",I787,D787*I787)</f>
        <v>-1</v>
      </c>
      <c r="K787" s="8" t="n">
        <f aca="false">K786+J787</f>
        <v>1005.5</v>
      </c>
      <c r="L787" s="0" t="n">
        <f aca="false">MAX(K$11:K787)</f>
        <v>1016.5</v>
      </c>
      <c r="M787" s="0" t="n">
        <f aca="false">ROUND(ABS(K787-L787),)</f>
        <v>11</v>
      </c>
      <c r="N787" s="0" t="n">
        <f aca="false">IF(AND(M787=0,K787&gt;=O786),0,IF(M787&gt;N786,M787,N786))</f>
        <v>12</v>
      </c>
      <c r="O787" s="0" t="n">
        <f aca="false">L787+1</f>
        <v>1017.5</v>
      </c>
      <c r="P787" s="0" t="n">
        <f aca="false">I787+P786</f>
        <v>36938</v>
      </c>
      <c r="Q787" s="3" t="n">
        <f aca="false">K787*100/P787</f>
        <v>2.72212897287346</v>
      </c>
      <c r="R787" s="0" t="n">
        <v>776</v>
      </c>
    </row>
    <row r="788" customFormat="false" ht="12.75" hidden="false" customHeight="false" outlineLevel="0" collapsed="false">
      <c r="A788" s="0" t="n">
        <f aca="true">INT(RAND()*37)</f>
        <v>22</v>
      </c>
      <c r="B788" s="0" t="str">
        <f aca="false">VLOOKUP(A788,EC,B$9)</f>
        <v>High</v>
      </c>
      <c r="C788" s="0" t="str">
        <f aca="false">IF(B788=0,0,C$9)</f>
        <v>Low</v>
      </c>
      <c r="D788" s="1" t="n">
        <f aca="false">IF(A788=0,-0.5,IF(C788=0,0,IF(B788=C788,1,-1)))</f>
        <v>-1</v>
      </c>
      <c r="E788" s="2" t="n">
        <f aca="false">VLOOKUP(A788,EC,5)</f>
        <v>1</v>
      </c>
      <c r="F788" s="2" t="str">
        <f aca="false">IF(K787&gt;=L787,"a","b")</f>
        <v>b</v>
      </c>
      <c r="G788" s="1" t="str">
        <f aca="false">IF(D787=1,"H","L")</f>
        <v>L</v>
      </c>
      <c r="H788" s="0" t="n">
        <f aca="false">IF(F788="b",VLOOKUP(N787,GB,2),"b4")</f>
        <v>2</v>
      </c>
      <c r="I788" s="0" t="n">
        <f aca="false">IF(F788="a",E788,IF(G788="H",VLOOKUP(H788,RC,2),1))</f>
        <v>1</v>
      </c>
      <c r="J788" s="0" t="n">
        <f aca="false">IF(F788="a",I788,D788*I788)</f>
        <v>-1</v>
      </c>
      <c r="K788" s="8" t="n">
        <f aca="false">K787+J788</f>
        <v>1004.5</v>
      </c>
      <c r="L788" s="0" t="n">
        <f aca="false">MAX(K$11:K788)</f>
        <v>1016.5</v>
      </c>
      <c r="M788" s="0" t="n">
        <f aca="false">ROUND(ABS(K788-L788),)</f>
        <v>12</v>
      </c>
      <c r="N788" s="0" t="n">
        <f aca="false">IF(AND(M788=0,K788&gt;=O787),0,IF(M788&gt;N787,M788,N787))</f>
        <v>12</v>
      </c>
      <c r="O788" s="0" t="n">
        <f aca="false">L788+1</f>
        <v>1017.5</v>
      </c>
      <c r="P788" s="0" t="n">
        <f aca="false">I788+P787</f>
        <v>36939</v>
      </c>
      <c r="Q788" s="3" t="n">
        <f aca="false">K788*100/P788</f>
        <v>2.71934811445897</v>
      </c>
      <c r="R788" s="0" t="n">
        <v>777</v>
      </c>
    </row>
    <row r="789" customFormat="false" ht="12.75" hidden="false" customHeight="false" outlineLevel="0" collapsed="false">
      <c r="A789" s="0" t="n">
        <f aca="true">INT(RAND()*37)</f>
        <v>6</v>
      </c>
      <c r="B789" s="0" t="str">
        <f aca="false">VLOOKUP(A789,EC,B$9)</f>
        <v>Low</v>
      </c>
      <c r="C789" s="0" t="str">
        <f aca="false">IF(B789=0,0,C$9)</f>
        <v>Low</v>
      </c>
      <c r="D789" s="1" t="n">
        <f aca="false">IF(A789=0,-0.5,IF(C789=0,0,IF(B789=C789,1,-1)))</f>
        <v>1</v>
      </c>
      <c r="E789" s="2" t="n">
        <f aca="false">VLOOKUP(A789,EC,5)</f>
        <v>1</v>
      </c>
      <c r="F789" s="2" t="str">
        <f aca="false">IF(K788&gt;=L788,"a","b")</f>
        <v>b</v>
      </c>
      <c r="G789" s="1" t="str">
        <f aca="false">IF(D788=1,"H","L")</f>
        <v>L</v>
      </c>
      <c r="H789" s="0" t="n">
        <f aca="false">IF(F789="b",VLOOKUP(N788,GB,2),"b4")</f>
        <v>2</v>
      </c>
      <c r="I789" s="0" t="n">
        <f aca="false">IF(F789="a",E789,IF(G789="H",VLOOKUP(H789,RC,2),1))</f>
        <v>1</v>
      </c>
      <c r="J789" s="0" t="n">
        <f aca="false">IF(F789="a",I789,D789*I789)</f>
        <v>1</v>
      </c>
      <c r="K789" s="8" t="n">
        <f aca="false">K788+J789</f>
        <v>1005.5</v>
      </c>
      <c r="L789" s="0" t="n">
        <f aca="false">MAX(K$11:K789)</f>
        <v>1016.5</v>
      </c>
      <c r="M789" s="0" t="n">
        <f aca="false">ROUND(ABS(K789-L789),)</f>
        <v>11</v>
      </c>
      <c r="N789" s="0" t="n">
        <f aca="false">IF(AND(M789=0,K789&gt;=O788),0,IF(M789&gt;N788,M789,N788))</f>
        <v>12</v>
      </c>
      <c r="O789" s="0" t="n">
        <f aca="false">L789+1</f>
        <v>1017.5</v>
      </c>
      <c r="P789" s="0" t="n">
        <f aca="false">I789+P788</f>
        <v>36940</v>
      </c>
      <c r="Q789" s="3" t="n">
        <f aca="false">K789*100/P789</f>
        <v>2.72198159177044</v>
      </c>
      <c r="R789" s="0" t="n">
        <v>778</v>
      </c>
    </row>
    <row r="790" customFormat="false" ht="12.75" hidden="false" customHeight="false" outlineLevel="0" collapsed="false">
      <c r="A790" s="0" t="n">
        <f aca="true">INT(RAND()*37)</f>
        <v>6</v>
      </c>
      <c r="B790" s="0" t="str">
        <f aca="false">VLOOKUP(A790,EC,B$9)</f>
        <v>Low</v>
      </c>
      <c r="C790" s="0" t="str">
        <f aca="false">IF(B790=0,0,C$9)</f>
        <v>Low</v>
      </c>
      <c r="D790" s="1" t="n">
        <f aca="false">IF(A790=0,-0.5,IF(C790=0,0,IF(B790=C790,1,-1)))</f>
        <v>1</v>
      </c>
      <c r="E790" s="2" t="n">
        <f aca="false">VLOOKUP(A790,EC,5)</f>
        <v>1</v>
      </c>
      <c r="F790" s="2" t="str">
        <f aca="false">IF(K789&gt;=L789,"a","b")</f>
        <v>b</v>
      </c>
      <c r="G790" s="1" t="str">
        <f aca="false">IF(D789=1,"H","L")</f>
        <v>H</v>
      </c>
      <c r="H790" s="0" t="n">
        <f aca="false">IF(F790="b",VLOOKUP(N789,GB,2),"b4")</f>
        <v>2</v>
      </c>
      <c r="I790" s="0" t="n">
        <f aca="false">IF(F790="a",E790,IF(G790="H",VLOOKUP(H790,RC,2),1))</f>
        <v>1</v>
      </c>
      <c r="J790" s="0" t="n">
        <f aca="false">IF(F790="a",I790,D790*I790)</f>
        <v>1</v>
      </c>
      <c r="K790" s="8" t="n">
        <f aca="false">K789+J790</f>
        <v>1006.5</v>
      </c>
      <c r="L790" s="0" t="n">
        <f aca="false">MAX(K$11:K790)</f>
        <v>1016.5</v>
      </c>
      <c r="M790" s="0" t="n">
        <f aca="false">ROUND(ABS(K790-L790),)</f>
        <v>10</v>
      </c>
      <c r="N790" s="0" t="n">
        <f aca="false">IF(AND(M790=0,K790&gt;=O789),0,IF(M790&gt;N789,M790,N789))</f>
        <v>12</v>
      </c>
      <c r="O790" s="0" t="n">
        <f aca="false">L790+1</f>
        <v>1017.5</v>
      </c>
      <c r="P790" s="0" t="n">
        <f aca="false">I790+P789</f>
        <v>36941</v>
      </c>
      <c r="Q790" s="3" t="n">
        <f aca="false">K790*100/P790</f>
        <v>2.72461492650443</v>
      </c>
      <c r="R790" s="0" t="n">
        <v>779</v>
      </c>
    </row>
    <row r="791" customFormat="false" ht="12.75" hidden="false" customHeight="false" outlineLevel="0" collapsed="false">
      <c r="A791" s="0" t="n">
        <f aca="true">INT(RAND()*37)</f>
        <v>2</v>
      </c>
      <c r="B791" s="0" t="str">
        <f aca="false">VLOOKUP(A791,EC,B$9)</f>
        <v>Low</v>
      </c>
      <c r="C791" s="0" t="str">
        <f aca="false">IF(B791=0,0,C$9)</f>
        <v>Low</v>
      </c>
      <c r="D791" s="1" t="n">
        <f aca="false">IF(A791=0,-0.5,IF(C791=0,0,IF(B791=C791,1,-1)))</f>
        <v>1</v>
      </c>
      <c r="E791" s="2" t="n">
        <f aca="false">VLOOKUP(A791,EC,5)</f>
        <v>1</v>
      </c>
      <c r="F791" s="2" t="str">
        <f aca="false">IF(K790&gt;=L790,"a","b")</f>
        <v>b</v>
      </c>
      <c r="G791" s="1" t="str">
        <f aca="false">IF(D790=1,"H","L")</f>
        <v>H</v>
      </c>
      <c r="H791" s="0" t="n">
        <f aca="false">IF(F791="b",VLOOKUP(N790,GB,2),"b4")</f>
        <v>2</v>
      </c>
      <c r="I791" s="0" t="n">
        <f aca="false">IF(F791="a",E791,IF(G791="H",VLOOKUP(H791,RC,2),1))</f>
        <v>1</v>
      </c>
      <c r="J791" s="0" t="n">
        <f aca="false">IF(F791="a",I791,D791*I791)</f>
        <v>1</v>
      </c>
      <c r="K791" s="8" t="n">
        <f aca="false">K790+J791</f>
        <v>1007.5</v>
      </c>
      <c r="L791" s="0" t="n">
        <f aca="false">MAX(K$11:K791)</f>
        <v>1016.5</v>
      </c>
      <c r="M791" s="0" t="n">
        <f aca="false">ROUND(ABS(K791-L791),)</f>
        <v>9</v>
      </c>
      <c r="N791" s="0" t="n">
        <f aca="false">IF(AND(M791=0,K791&gt;=O790),0,IF(M791&gt;N790,M791,N790))</f>
        <v>12</v>
      </c>
      <c r="O791" s="0" t="n">
        <f aca="false">L791+1</f>
        <v>1017.5</v>
      </c>
      <c r="P791" s="0" t="n">
        <f aca="false">I791+P790</f>
        <v>36942</v>
      </c>
      <c r="Q791" s="3" t="n">
        <f aca="false">K791*100/P791</f>
        <v>2.72724811867251</v>
      </c>
      <c r="R791" s="0" t="n">
        <v>780</v>
      </c>
    </row>
    <row r="792" customFormat="false" ht="12.75" hidden="false" customHeight="false" outlineLevel="0" collapsed="false">
      <c r="A792" s="0" t="n">
        <f aca="true">INT(RAND()*37)</f>
        <v>32</v>
      </c>
      <c r="B792" s="0" t="str">
        <f aca="false">VLOOKUP(A792,EC,B$9)</f>
        <v>High</v>
      </c>
      <c r="C792" s="0" t="str">
        <f aca="false">IF(B792=0,0,C$9)</f>
        <v>Low</v>
      </c>
      <c r="D792" s="1" t="n">
        <f aca="false">IF(A792=0,-0.5,IF(C792=0,0,IF(B792=C792,1,-1)))</f>
        <v>-1</v>
      </c>
      <c r="E792" s="2" t="n">
        <f aca="false">VLOOKUP(A792,EC,5)</f>
        <v>1</v>
      </c>
      <c r="F792" s="2" t="str">
        <f aca="false">IF(K791&gt;=L791,"a","b")</f>
        <v>b</v>
      </c>
      <c r="G792" s="1" t="str">
        <f aca="false">IF(D791=1,"H","L")</f>
        <v>H</v>
      </c>
      <c r="H792" s="0" t="n">
        <f aca="false">IF(F792="b",VLOOKUP(N791,GB,2),"b4")</f>
        <v>2</v>
      </c>
      <c r="I792" s="0" t="n">
        <f aca="false">IF(F792="a",E792,IF(G792="H",VLOOKUP(H792,RC,2),1))</f>
        <v>1</v>
      </c>
      <c r="J792" s="0" t="n">
        <f aca="false">IF(F792="a",I792,D792*I792)</f>
        <v>-1</v>
      </c>
      <c r="K792" s="8" t="n">
        <f aca="false">K791+J792</f>
        <v>1006.5</v>
      </c>
      <c r="L792" s="0" t="n">
        <f aca="false">MAX(K$11:K792)</f>
        <v>1016.5</v>
      </c>
      <c r="M792" s="0" t="n">
        <f aca="false">ROUND(ABS(K792-L792),)</f>
        <v>10</v>
      </c>
      <c r="N792" s="0" t="n">
        <f aca="false">IF(AND(M792=0,K792&gt;=O791),0,IF(M792&gt;N791,M792,N791))</f>
        <v>12</v>
      </c>
      <c r="O792" s="0" t="n">
        <f aca="false">L792+1</f>
        <v>1017.5</v>
      </c>
      <c r="P792" s="0" t="n">
        <f aca="false">I792+P791</f>
        <v>36943</v>
      </c>
      <c r="Q792" s="3" t="n">
        <f aca="false">K792*100/P792</f>
        <v>2.72446742278646</v>
      </c>
      <c r="R792" s="0" t="n">
        <v>781</v>
      </c>
    </row>
    <row r="793" customFormat="false" ht="12.75" hidden="false" customHeight="false" outlineLevel="0" collapsed="false">
      <c r="A793" s="0" t="n">
        <f aca="true">INT(RAND()*37)</f>
        <v>7</v>
      </c>
      <c r="B793" s="0" t="str">
        <f aca="false">VLOOKUP(A793,EC,B$9)</f>
        <v>Low</v>
      </c>
      <c r="C793" s="0" t="str">
        <f aca="false">IF(B793=0,0,C$9)</f>
        <v>Low</v>
      </c>
      <c r="D793" s="1" t="n">
        <f aca="false">IF(A793=0,-0.5,IF(C793=0,0,IF(B793=C793,1,-1)))</f>
        <v>1</v>
      </c>
      <c r="E793" s="2" t="n">
        <f aca="false">VLOOKUP(A793,EC,5)</f>
        <v>-11</v>
      </c>
      <c r="F793" s="2" t="str">
        <f aca="false">IF(K792&gt;=L792,"a","b")</f>
        <v>b</v>
      </c>
      <c r="G793" s="1" t="str">
        <f aca="false">IF(D792=1,"H","L")</f>
        <v>L</v>
      </c>
      <c r="H793" s="0" t="n">
        <f aca="false">IF(F793="b",VLOOKUP(N792,GB,2),"b4")</f>
        <v>2</v>
      </c>
      <c r="I793" s="0" t="n">
        <f aca="false">IF(F793="a",E793,IF(G793="H",VLOOKUP(H793,RC,2),1))</f>
        <v>1</v>
      </c>
      <c r="J793" s="0" t="n">
        <f aca="false">IF(F793="a",I793,D793*I793)</f>
        <v>1</v>
      </c>
      <c r="K793" s="8" t="n">
        <f aca="false">K792+J793</f>
        <v>1007.5</v>
      </c>
      <c r="L793" s="0" t="n">
        <f aca="false">MAX(K$11:K793)</f>
        <v>1016.5</v>
      </c>
      <c r="M793" s="0" t="n">
        <f aca="false">ROUND(ABS(K793-L793),)</f>
        <v>9</v>
      </c>
      <c r="N793" s="0" t="n">
        <f aca="false">IF(AND(M793=0,K793&gt;=O792),0,IF(M793&gt;N792,M793,N792))</f>
        <v>12</v>
      </c>
      <c r="O793" s="0" t="n">
        <f aca="false">L793+1</f>
        <v>1017.5</v>
      </c>
      <c r="P793" s="0" t="n">
        <f aca="false">I793+P792</f>
        <v>36944</v>
      </c>
      <c r="Q793" s="3" t="n">
        <f aca="false">K793*100/P793</f>
        <v>2.72710047639671</v>
      </c>
      <c r="R793" s="0" t="n">
        <v>782</v>
      </c>
    </row>
    <row r="794" customFormat="false" ht="12.75" hidden="false" customHeight="false" outlineLevel="0" collapsed="false">
      <c r="A794" s="0" t="n">
        <f aca="true">INT(RAND()*37)</f>
        <v>1</v>
      </c>
      <c r="B794" s="0" t="str">
        <f aca="false">VLOOKUP(A794,EC,B$9)</f>
        <v>Low</v>
      </c>
      <c r="C794" s="0" t="str">
        <f aca="false">IF(B794=0,0,C$9)</f>
        <v>Low</v>
      </c>
      <c r="D794" s="1" t="n">
        <f aca="false">IF(A794=0,-0.5,IF(C794=0,0,IF(B794=C794,1,-1)))</f>
        <v>1</v>
      </c>
      <c r="E794" s="2" t="n">
        <f aca="false">VLOOKUP(A794,EC,5)</f>
        <v>-11</v>
      </c>
      <c r="F794" s="2" t="str">
        <f aca="false">IF(K793&gt;=L793,"a","b")</f>
        <v>b</v>
      </c>
      <c r="G794" s="1" t="str">
        <f aca="false">IF(D793=1,"H","L")</f>
        <v>H</v>
      </c>
      <c r="H794" s="0" t="n">
        <f aca="false">IF(F794="b",VLOOKUP(N793,GB,2),"b4")</f>
        <v>2</v>
      </c>
      <c r="I794" s="0" t="n">
        <f aca="false">IF(F794="a",E794,IF(G794="H",VLOOKUP(H794,RC,2),1))</f>
        <v>1</v>
      </c>
      <c r="J794" s="0" t="n">
        <f aca="false">IF(F794="a",I794,D794*I794)</f>
        <v>1</v>
      </c>
      <c r="K794" s="8" t="n">
        <f aca="false">K793+J794</f>
        <v>1008.5</v>
      </c>
      <c r="L794" s="0" t="n">
        <f aca="false">MAX(K$11:K794)</f>
        <v>1016.5</v>
      </c>
      <c r="M794" s="0" t="n">
        <f aca="false">ROUND(ABS(K794-L794),)</f>
        <v>8</v>
      </c>
      <c r="N794" s="0" t="n">
        <f aca="false">IF(AND(M794=0,K794&gt;=O793),0,IF(M794&gt;N793,M794,N793))</f>
        <v>12</v>
      </c>
      <c r="O794" s="0" t="n">
        <f aca="false">L794+1</f>
        <v>1017.5</v>
      </c>
      <c r="P794" s="0" t="n">
        <f aca="false">I794+P793</f>
        <v>36945</v>
      </c>
      <c r="Q794" s="3" t="n">
        <f aca="false">K794*100/P794</f>
        <v>2.72973338746786</v>
      </c>
      <c r="R794" s="0" t="n">
        <v>783</v>
      </c>
    </row>
    <row r="795" customFormat="false" ht="12.75" hidden="false" customHeight="false" outlineLevel="0" collapsed="false">
      <c r="A795" s="0" t="n">
        <f aca="true">INT(RAND()*37)</f>
        <v>28</v>
      </c>
      <c r="B795" s="0" t="str">
        <f aca="false">VLOOKUP(A795,EC,B$9)</f>
        <v>High</v>
      </c>
      <c r="C795" s="0" t="str">
        <f aca="false">IF(B795=0,0,C$9)</f>
        <v>Low</v>
      </c>
      <c r="D795" s="1" t="n">
        <f aca="false">IF(A795=0,-0.5,IF(C795=0,0,IF(B795=C795,1,-1)))</f>
        <v>-1</v>
      </c>
      <c r="E795" s="2" t="n">
        <f aca="false">VLOOKUP(A795,EC,5)</f>
        <v>1</v>
      </c>
      <c r="F795" s="2" t="str">
        <f aca="false">IF(K794&gt;=L794,"a","b")</f>
        <v>b</v>
      </c>
      <c r="G795" s="1" t="str">
        <f aca="false">IF(D794=1,"H","L")</f>
        <v>H</v>
      </c>
      <c r="H795" s="0" t="n">
        <f aca="false">IF(F795="b",VLOOKUP(N794,GB,2),"b4")</f>
        <v>2</v>
      </c>
      <c r="I795" s="0" t="n">
        <f aca="false">IF(F795="a",E795,IF(G795="H",VLOOKUP(H795,RC,2),1))</f>
        <v>1</v>
      </c>
      <c r="J795" s="0" t="n">
        <f aca="false">IF(F795="a",I795,D795*I795)</f>
        <v>-1</v>
      </c>
      <c r="K795" s="8" t="n">
        <f aca="false">K794+J795</f>
        <v>1007.5</v>
      </c>
      <c r="L795" s="0" t="n">
        <f aca="false">MAX(K$11:K795)</f>
        <v>1016.5</v>
      </c>
      <c r="M795" s="0" t="n">
        <f aca="false">ROUND(ABS(K795-L795),)</f>
        <v>9</v>
      </c>
      <c r="N795" s="0" t="n">
        <f aca="false">IF(AND(M795=0,K795&gt;=O794),0,IF(M795&gt;N794,M795,N794))</f>
        <v>12</v>
      </c>
      <c r="O795" s="0" t="n">
        <f aca="false">L795+1</f>
        <v>1017.5</v>
      </c>
      <c r="P795" s="0" t="n">
        <f aca="false">I795+P794</f>
        <v>36946</v>
      </c>
      <c r="Q795" s="3" t="n">
        <f aca="false">K795*100/P795</f>
        <v>2.72695285010556</v>
      </c>
      <c r="R795" s="0" t="n">
        <v>784</v>
      </c>
    </row>
    <row r="796" customFormat="false" ht="12.75" hidden="false" customHeight="false" outlineLevel="0" collapsed="false">
      <c r="A796" s="0" t="n">
        <f aca="true">INT(RAND()*37)</f>
        <v>10</v>
      </c>
      <c r="B796" s="0" t="str">
        <f aca="false">VLOOKUP(A796,EC,B$9)</f>
        <v>Low</v>
      </c>
      <c r="C796" s="0" t="str">
        <f aca="false">IF(B796=0,0,C$9)</f>
        <v>Low</v>
      </c>
      <c r="D796" s="1" t="n">
        <f aca="false">IF(A796=0,-0.5,IF(C796=0,0,IF(B796=C796,1,-1)))</f>
        <v>1</v>
      </c>
      <c r="E796" s="2" t="n">
        <f aca="false">VLOOKUP(A796,EC,5)</f>
        <v>1</v>
      </c>
      <c r="F796" s="2" t="str">
        <f aca="false">IF(K795&gt;=L795,"a","b")</f>
        <v>b</v>
      </c>
      <c r="G796" s="1" t="str">
        <f aca="false">IF(D795=1,"H","L")</f>
        <v>L</v>
      </c>
      <c r="H796" s="0" t="n">
        <f aca="false">IF(F796="b",VLOOKUP(N795,GB,2),"b4")</f>
        <v>2</v>
      </c>
      <c r="I796" s="0" t="n">
        <f aca="false">IF(F796="a",E796,IF(G796="H",VLOOKUP(H796,RC,2),1))</f>
        <v>1</v>
      </c>
      <c r="J796" s="0" t="n">
        <f aca="false">IF(F796="a",I796,D796*I796)</f>
        <v>1</v>
      </c>
      <c r="K796" s="8" t="n">
        <f aca="false">K795+J796</f>
        <v>1008.5</v>
      </c>
      <c r="L796" s="0" t="n">
        <f aca="false">MAX(K$11:K796)</f>
        <v>1016.5</v>
      </c>
      <c r="M796" s="0" t="n">
        <f aca="false">ROUND(ABS(K796-L796),)</f>
        <v>8</v>
      </c>
      <c r="N796" s="0" t="n">
        <f aca="false">IF(AND(M796=0,K796&gt;=O795),0,IF(M796&gt;N795,M796,N795))</f>
        <v>12</v>
      </c>
      <c r="O796" s="0" t="n">
        <f aca="false">L796+1</f>
        <v>1017.5</v>
      </c>
      <c r="P796" s="0" t="n">
        <f aca="false">I796+P795</f>
        <v>36947</v>
      </c>
      <c r="Q796" s="3" t="n">
        <f aca="false">K796*100/P796</f>
        <v>2.72958562264866</v>
      </c>
      <c r="R796" s="0" t="n">
        <v>785</v>
      </c>
    </row>
    <row r="797" customFormat="false" ht="12.75" hidden="false" customHeight="false" outlineLevel="0" collapsed="false">
      <c r="A797" s="0" t="n">
        <f aca="true">INT(RAND()*37)</f>
        <v>26</v>
      </c>
      <c r="B797" s="0" t="str">
        <f aca="false">VLOOKUP(A797,EC,B$9)</f>
        <v>High</v>
      </c>
      <c r="C797" s="0" t="str">
        <f aca="false">IF(B797=0,0,C$9)</f>
        <v>Low</v>
      </c>
      <c r="D797" s="1" t="n">
        <f aca="false">IF(A797=0,-0.5,IF(C797=0,0,IF(B797=C797,1,-1)))</f>
        <v>-1</v>
      </c>
      <c r="E797" s="2" t="n">
        <f aca="false">VLOOKUP(A797,EC,5)</f>
        <v>1</v>
      </c>
      <c r="F797" s="2" t="str">
        <f aca="false">IF(K796&gt;=L796,"a","b")</f>
        <v>b</v>
      </c>
      <c r="G797" s="1" t="str">
        <f aca="false">IF(D796=1,"H","L")</f>
        <v>H</v>
      </c>
      <c r="H797" s="0" t="n">
        <f aca="false">IF(F797="b",VLOOKUP(N796,GB,2),"b4")</f>
        <v>2</v>
      </c>
      <c r="I797" s="0" t="n">
        <f aca="false">IF(F797="a",E797,IF(G797="H",VLOOKUP(H797,RC,2),1))</f>
        <v>1</v>
      </c>
      <c r="J797" s="0" t="n">
        <f aca="false">IF(F797="a",I797,D797*I797)</f>
        <v>-1</v>
      </c>
      <c r="K797" s="8" t="n">
        <f aca="false">K796+J797</f>
        <v>1007.5</v>
      </c>
      <c r="L797" s="0" t="n">
        <f aca="false">MAX(K$11:K797)</f>
        <v>1016.5</v>
      </c>
      <c r="M797" s="0" t="n">
        <f aca="false">ROUND(ABS(K797-L797),)</f>
        <v>9</v>
      </c>
      <c r="N797" s="0" t="n">
        <f aca="false">IF(AND(M797=0,K797&gt;=O796),0,IF(M797&gt;N796,M797,N796))</f>
        <v>12</v>
      </c>
      <c r="O797" s="0" t="n">
        <f aca="false">L797+1</f>
        <v>1017.5</v>
      </c>
      <c r="P797" s="0" t="n">
        <f aca="false">I797+P796</f>
        <v>36948</v>
      </c>
      <c r="Q797" s="3" t="n">
        <f aca="false">K797*100/P797</f>
        <v>2.72680523979647</v>
      </c>
      <c r="R797" s="0" t="n">
        <v>786</v>
      </c>
    </row>
    <row r="798" customFormat="false" ht="12.75" hidden="false" customHeight="false" outlineLevel="0" collapsed="false">
      <c r="A798" s="0" t="n">
        <f aca="true">INT(RAND()*37)</f>
        <v>25</v>
      </c>
      <c r="B798" s="0" t="str">
        <f aca="false">VLOOKUP(A798,EC,B$9)</f>
        <v>High</v>
      </c>
      <c r="C798" s="0" t="str">
        <f aca="false">IF(B798=0,0,C$9)</f>
        <v>Low</v>
      </c>
      <c r="D798" s="1" t="n">
        <f aca="false">IF(A798=0,-0.5,IF(C798=0,0,IF(B798=C798,1,-1)))</f>
        <v>-1</v>
      </c>
      <c r="E798" s="2" t="n">
        <f aca="false">VLOOKUP(A798,EC,5)</f>
        <v>1</v>
      </c>
      <c r="F798" s="2" t="str">
        <f aca="false">IF(K797&gt;=L797,"a","b")</f>
        <v>b</v>
      </c>
      <c r="G798" s="1" t="str">
        <f aca="false">IF(D797=1,"H","L")</f>
        <v>L</v>
      </c>
      <c r="H798" s="0" t="n">
        <f aca="false">IF(F798="b",VLOOKUP(N797,GB,2),"b4")</f>
        <v>2</v>
      </c>
      <c r="I798" s="0" t="n">
        <f aca="false">IF(F798="a",E798,IF(G798="H",VLOOKUP(H798,RC,2),1))</f>
        <v>1</v>
      </c>
      <c r="J798" s="0" t="n">
        <f aca="false">IF(F798="a",I798,D798*I798)</f>
        <v>-1</v>
      </c>
      <c r="K798" s="8" t="n">
        <f aca="false">K797+J798</f>
        <v>1006.5</v>
      </c>
      <c r="L798" s="0" t="n">
        <f aca="false">MAX(K$11:K798)</f>
        <v>1016.5</v>
      </c>
      <c r="M798" s="0" t="n">
        <f aca="false">ROUND(ABS(K798-L798),)</f>
        <v>10</v>
      </c>
      <c r="N798" s="0" t="n">
        <f aca="false">IF(AND(M798=0,K798&gt;=O797),0,IF(M798&gt;N797,M798,N797))</f>
        <v>12</v>
      </c>
      <c r="O798" s="0" t="n">
        <f aca="false">L798+1</f>
        <v>1017.5</v>
      </c>
      <c r="P798" s="0" t="n">
        <f aca="false">I798+P797</f>
        <v>36949</v>
      </c>
      <c r="Q798" s="3" t="n">
        <f aca="false">K798*100/P798</f>
        <v>2.72402500744269</v>
      </c>
      <c r="R798" s="0" t="n">
        <v>787</v>
      </c>
    </row>
    <row r="799" customFormat="false" ht="12.75" hidden="false" customHeight="false" outlineLevel="0" collapsed="false">
      <c r="A799" s="0" t="n">
        <f aca="true">INT(RAND()*37)</f>
        <v>33</v>
      </c>
      <c r="B799" s="0" t="str">
        <f aca="false">VLOOKUP(A799,EC,B$9)</f>
        <v>High</v>
      </c>
      <c r="C799" s="0" t="str">
        <f aca="false">IF(B799=0,0,C$9)</f>
        <v>Low</v>
      </c>
      <c r="D799" s="1" t="n">
        <f aca="false">IF(A799=0,-0.5,IF(C799=0,0,IF(B799=C799,1,-1)))</f>
        <v>-1</v>
      </c>
      <c r="E799" s="2" t="n">
        <f aca="false">VLOOKUP(A799,EC,5)</f>
        <v>1</v>
      </c>
      <c r="F799" s="2" t="str">
        <f aca="false">IF(K798&gt;=L798,"a","b")</f>
        <v>b</v>
      </c>
      <c r="G799" s="1" t="str">
        <f aca="false">IF(D798=1,"H","L")</f>
        <v>L</v>
      </c>
      <c r="H799" s="0" t="n">
        <f aca="false">IF(F799="b",VLOOKUP(N798,GB,2),"b4")</f>
        <v>2</v>
      </c>
      <c r="I799" s="0" t="n">
        <f aca="false">IF(F799="a",E799,IF(G799="H",VLOOKUP(H799,RC,2),1))</f>
        <v>1</v>
      </c>
      <c r="J799" s="0" t="n">
        <f aca="false">IF(F799="a",I799,D799*I799)</f>
        <v>-1</v>
      </c>
      <c r="K799" s="8" t="n">
        <f aca="false">K798+J799</f>
        <v>1005.5</v>
      </c>
      <c r="L799" s="0" t="n">
        <f aca="false">MAX(K$11:K799)</f>
        <v>1016.5</v>
      </c>
      <c r="M799" s="0" t="n">
        <f aca="false">ROUND(ABS(K799-L799),)</f>
        <v>11</v>
      </c>
      <c r="N799" s="0" t="n">
        <f aca="false">IF(AND(M799=0,K799&gt;=O798),0,IF(M799&gt;N798,M799,N798))</f>
        <v>12</v>
      </c>
      <c r="O799" s="0" t="n">
        <f aca="false">L799+1</f>
        <v>1017.5</v>
      </c>
      <c r="P799" s="0" t="n">
        <f aca="false">I799+P798</f>
        <v>36950</v>
      </c>
      <c r="Q799" s="3" t="n">
        <f aca="false">K799*100/P799</f>
        <v>2.7212449255751</v>
      </c>
      <c r="R799" s="0" t="n">
        <v>788</v>
      </c>
    </row>
    <row r="800" customFormat="false" ht="12.75" hidden="false" customHeight="false" outlineLevel="0" collapsed="false">
      <c r="A800" s="0" t="n">
        <f aca="true">INT(RAND()*37)</f>
        <v>32</v>
      </c>
      <c r="B800" s="0" t="str">
        <f aca="false">VLOOKUP(A800,EC,B$9)</f>
        <v>High</v>
      </c>
      <c r="C800" s="0" t="str">
        <f aca="false">IF(B800=0,0,C$9)</f>
        <v>Low</v>
      </c>
      <c r="D800" s="1" t="n">
        <f aca="false">IF(A800=0,-0.5,IF(C800=0,0,IF(B800=C800,1,-1)))</f>
        <v>-1</v>
      </c>
      <c r="E800" s="2" t="n">
        <f aca="false">VLOOKUP(A800,EC,5)</f>
        <v>1</v>
      </c>
      <c r="F800" s="2" t="str">
        <f aca="false">IF(K799&gt;=L799,"a","b")</f>
        <v>b</v>
      </c>
      <c r="G800" s="1" t="str">
        <f aca="false">IF(D799=1,"H","L")</f>
        <v>L</v>
      </c>
      <c r="H800" s="0" t="n">
        <f aca="false">IF(F800="b",VLOOKUP(N799,GB,2),"b4")</f>
        <v>2</v>
      </c>
      <c r="I800" s="0" t="n">
        <f aca="false">IF(F800="a",E800,IF(G800="H",VLOOKUP(H800,RC,2),1))</f>
        <v>1</v>
      </c>
      <c r="J800" s="0" t="n">
        <f aca="false">IF(F800="a",I800,D800*I800)</f>
        <v>-1</v>
      </c>
      <c r="K800" s="8" t="n">
        <f aca="false">K799+J800</f>
        <v>1004.5</v>
      </c>
      <c r="L800" s="0" t="n">
        <f aca="false">MAX(K$11:K800)</f>
        <v>1016.5</v>
      </c>
      <c r="M800" s="0" t="n">
        <f aca="false">ROUND(ABS(K800-L800),)</f>
        <v>12</v>
      </c>
      <c r="N800" s="0" t="n">
        <f aca="false">IF(AND(M800=0,K800&gt;=O799),0,IF(M800&gt;N799,M800,N799))</f>
        <v>12</v>
      </c>
      <c r="O800" s="0" t="n">
        <f aca="false">L800+1</f>
        <v>1017.5</v>
      </c>
      <c r="P800" s="0" t="n">
        <f aca="false">I800+P799</f>
        <v>36951</v>
      </c>
      <c r="Q800" s="3" t="n">
        <f aca="false">K800*100/P800</f>
        <v>2.71846499418148</v>
      </c>
      <c r="R800" s="0" t="n">
        <v>789</v>
      </c>
    </row>
    <row r="801" customFormat="false" ht="12.75" hidden="false" customHeight="false" outlineLevel="0" collapsed="false">
      <c r="A801" s="0" t="n">
        <f aca="true">INT(RAND()*37)</f>
        <v>25</v>
      </c>
      <c r="B801" s="0" t="str">
        <f aca="false">VLOOKUP(A801,EC,B$9)</f>
        <v>High</v>
      </c>
      <c r="C801" s="0" t="str">
        <f aca="false">IF(B801=0,0,C$9)</f>
        <v>Low</v>
      </c>
      <c r="D801" s="1" t="n">
        <f aca="false">IF(A801=0,-0.5,IF(C801=0,0,IF(B801=C801,1,-1)))</f>
        <v>-1</v>
      </c>
      <c r="E801" s="2" t="n">
        <f aca="false">VLOOKUP(A801,EC,5)</f>
        <v>1</v>
      </c>
      <c r="F801" s="2" t="str">
        <f aca="false">IF(K800&gt;=L800,"a","b")</f>
        <v>b</v>
      </c>
      <c r="G801" s="1" t="str">
        <f aca="false">IF(D800=1,"H","L")</f>
        <v>L</v>
      </c>
      <c r="H801" s="0" t="n">
        <f aca="false">IF(F801="b",VLOOKUP(N800,GB,2),"b4")</f>
        <v>2</v>
      </c>
      <c r="I801" s="0" t="n">
        <f aca="false">IF(F801="a",E801,IF(G801="H",VLOOKUP(H801,RC,2),1))</f>
        <v>1</v>
      </c>
      <c r="J801" s="0" t="n">
        <f aca="false">IF(F801="a",I801,D801*I801)</f>
        <v>-1</v>
      </c>
      <c r="K801" s="8" t="n">
        <f aca="false">K800+J801</f>
        <v>1003.5</v>
      </c>
      <c r="L801" s="0" t="n">
        <f aca="false">MAX(K$11:K801)</f>
        <v>1016.5</v>
      </c>
      <c r="M801" s="0" t="n">
        <f aca="false">ROUND(ABS(K801-L801),)</f>
        <v>13</v>
      </c>
      <c r="N801" s="0" t="n">
        <f aca="false">IF(AND(M801=0,K801&gt;=O800),0,IF(M801&gt;N800,M801,N800))</f>
        <v>13</v>
      </c>
      <c r="O801" s="0" t="n">
        <f aca="false">L801+1</f>
        <v>1017.5</v>
      </c>
      <c r="P801" s="0" t="n">
        <f aca="false">I801+P800</f>
        <v>36952</v>
      </c>
      <c r="Q801" s="3" t="n">
        <f aca="false">K801*100/P801</f>
        <v>2.71568521324962</v>
      </c>
      <c r="R801" s="0" t="n">
        <v>790</v>
      </c>
    </row>
    <row r="802" customFormat="false" ht="12.75" hidden="false" customHeight="false" outlineLevel="0" collapsed="false">
      <c r="A802" s="0" t="n">
        <f aca="true">INT(RAND()*37)</f>
        <v>33</v>
      </c>
      <c r="B802" s="0" t="str">
        <f aca="false">VLOOKUP(A802,EC,B$9)</f>
        <v>High</v>
      </c>
      <c r="C802" s="0" t="str">
        <f aca="false">IF(B802=0,0,C$9)</f>
        <v>Low</v>
      </c>
      <c r="D802" s="1" t="n">
        <f aca="false">IF(A802=0,-0.5,IF(C802=0,0,IF(B802=C802,1,-1)))</f>
        <v>-1</v>
      </c>
      <c r="E802" s="2" t="n">
        <f aca="false">VLOOKUP(A802,EC,5)</f>
        <v>1</v>
      </c>
      <c r="F802" s="2" t="str">
        <f aca="false">IF(K801&gt;=L801,"a","b")</f>
        <v>b</v>
      </c>
      <c r="G802" s="1" t="str">
        <f aca="false">IF(D801=1,"H","L")</f>
        <v>L</v>
      </c>
      <c r="H802" s="0" t="n">
        <f aca="false">IF(F802="b",VLOOKUP(N801,GB,2),"b4")</f>
        <v>3</v>
      </c>
      <c r="I802" s="0" t="n">
        <f aca="false">IF(F802="a",E802,IF(G802="H",VLOOKUP(H802,RC,2),1))</f>
        <v>1</v>
      </c>
      <c r="J802" s="0" t="n">
        <f aca="false">IF(F802="a",I802,D802*I802)</f>
        <v>-1</v>
      </c>
      <c r="K802" s="8" t="n">
        <f aca="false">K801+J802</f>
        <v>1002.5</v>
      </c>
      <c r="L802" s="0" t="n">
        <f aca="false">MAX(K$11:K802)</f>
        <v>1016.5</v>
      </c>
      <c r="M802" s="0" t="n">
        <f aca="false">ROUND(ABS(K802-L802),)</f>
        <v>14</v>
      </c>
      <c r="N802" s="0" t="n">
        <f aca="false">IF(AND(M802=0,K802&gt;=O801),0,IF(M802&gt;N801,M802,N801))</f>
        <v>14</v>
      </c>
      <c r="O802" s="0" t="n">
        <f aca="false">L802+1</f>
        <v>1017.5</v>
      </c>
      <c r="P802" s="0" t="n">
        <f aca="false">I802+P801</f>
        <v>36953</v>
      </c>
      <c r="Q802" s="3" t="n">
        <f aca="false">K802*100/P802</f>
        <v>2.7129055827673</v>
      </c>
      <c r="R802" s="0" t="n">
        <v>791</v>
      </c>
    </row>
    <row r="803" customFormat="false" ht="12.75" hidden="false" customHeight="false" outlineLevel="0" collapsed="false">
      <c r="A803" s="0" t="n">
        <f aca="true">INT(RAND()*37)</f>
        <v>24</v>
      </c>
      <c r="B803" s="0" t="str">
        <f aca="false">VLOOKUP(A803,EC,B$9)</f>
        <v>High</v>
      </c>
      <c r="C803" s="0" t="str">
        <f aca="false">IF(B803=0,0,C$9)</f>
        <v>Low</v>
      </c>
      <c r="D803" s="1" t="n">
        <f aca="false">IF(A803=0,-0.5,IF(C803=0,0,IF(B803=C803,1,-1)))</f>
        <v>-1</v>
      </c>
      <c r="E803" s="2" t="n">
        <f aca="false">VLOOKUP(A803,EC,5)</f>
        <v>1</v>
      </c>
      <c r="F803" s="2" t="str">
        <f aca="false">IF(K802&gt;=L802,"a","b")</f>
        <v>b</v>
      </c>
      <c r="G803" s="1" t="str">
        <f aca="false">IF(D802=1,"H","L")</f>
        <v>L</v>
      </c>
      <c r="H803" s="0" t="n">
        <f aca="false">IF(F803="b",VLOOKUP(N802,GB,2),"b4")</f>
        <v>3</v>
      </c>
      <c r="I803" s="0" t="n">
        <f aca="false">IF(F803="a",E803,IF(G803="H",VLOOKUP(H803,RC,2),1))</f>
        <v>1</v>
      </c>
      <c r="J803" s="0" t="n">
        <f aca="false">IF(F803="a",I803,D803*I803)</f>
        <v>-1</v>
      </c>
      <c r="K803" s="8" t="n">
        <f aca="false">K802+J803</f>
        <v>1001.5</v>
      </c>
      <c r="L803" s="0" t="n">
        <f aca="false">MAX(K$11:K803)</f>
        <v>1016.5</v>
      </c>
      <c r="M803" s="0" t="n">
        <f aca="false">ROUND(ABS(K803-L803),)</f>
        <v>15</v>
      </c>
      <c r="N803" s="0" t="n">
        <f aca="false">IF(AND(M803=0,K803&gt;=O802),0,IF(M803&gt;N802,M803,N802))</f>
        <v>15</v>
      </c>
      <c r="O803" s="0" t="n">
        <f aca="false">L803+1</f>
        <v>1017.5</v>
      </c>
      <c r="P803" s="0" t="n">
        <f aca="false">I803+P802</f>
        <v>36954</v>
      </c>
      <c r="Q803" s="3" t="n">
        <f aca="false">K803*100/P803</f>
        <v>2.7101261027223</v>
      </c>
      <c r="R803" s="0" t="n">
        <v>792</v>
      </c>
    </row>
    <row r="804" customFormat="false" ht="12.75" hidden="false" customHeight="false" outlineLevel="0" collapsed="false">
      <c r="A804" s="0" t="n">
        <f aca="true">INT(RAND()*37)</f>
        <v>33</v>
      </c>
      <c r="B804" s="0" t="str">
        <f aca="false">VLOOKUP(A804,EC,B$9)</f>
        <v>High</v>
      </c>
      <c r="C804" s="0" t="str">
        <f aca="false">IF(B804=0,0,C$9)</f>
        <v>Low</v>
      </c>
      <c r="D804" s="1" t="n">
        <f aca="false">IF(A804=0,-0.5,IF(C804=0,0,IF(B804=C804,1,-1)))</f>
        <v>-1</v>
      </c>
      <c r="E804" s="2" t="n">
        <f aca="false">VLOOKUP(A804,EC,5)</f>
        <v>1</v>
      </c>
      <c r="F804" s="2" t="str">
        <f aca="false">IF(K803&gt;=L803,"a","b")</f>
        <v>b</v>
      </c>
      <c r="G804" s="1" t="str">
        <f aca="false">IF(D803=1,"H","L")</f>
        <v>L</v>
      </c>
      <c r="H804" s="0" t="n">
        <f aca="false">IF(F804="b",VLOOKUP(N803,GB,2),"b4")</f>
        <v>4</v>
      </c>
      <c r="I804" s="0" t="n">
        <f aca="false">IF(F804="a",E804,IF(G804="H",VLOOKUP(H804,RC,2),1))</f>
        <v>1</v>
      </c>
      <c r="J804" s="0" t="n">
        <f aca="false">IF(F804="a",I804,D804*I804)</f>
        <v>-1</v>
      </c>
      <c r="K804" s="8" t="n">
        <f aca="false">K803+J804</f>
        <v>1000.5</v>
      </c>
      <c r="L804" s="0" t="n">
        <f aca="false">MAX(K$11:K804)</f>
        <v>1016.5</v>
      </c>
      <c r="M804" s="0" t="n">
        <f aca="false">ROUND(ABS(K804-L804),)</f>
        <v>16</v>
      </c>
      <c r="N804" s="0" t="n">
        <f aca="false">IF(AND(M804=0,K804&gt;=O803),0,IF(M804&gt;N803,M804,N803))</f>
        <v>16</v>
      </c>
      <c r="O804" s="0" t="n">
        <f aca="false">L804+1</f>
        <v>1017.5</v>
      </c>
      <c r="P804" s="0" t="n">
        <f aca="false">I804+P803</f>
        <v>36955</v>
      </c>
      <c r="Q804" s="3" t="n">
        <f aca="false">K804*100/P804</f>
        <v>2.70734677310242</v>
      </c>
      <c r="R804" s="0" t="n">
        <v>793</v>
      </c>
    </row>
    <row r="805" customFormat="false" ht="12.75" hidden="false" customHeight="false" outlineLevel="0" collapsed="false">
      <c r="A805" s="0" t="n">
        <f aca="true">INT(RAND()*37)</f>
        <v>27</v>
      </c>
      <c r="B805" s="0" t="str">
        <f aca="false">VLOOKUP(A805,EC,B$9)</f>
        <v>High</v>
      </c>
      <c r="C805" s="0" t="str">
        <f aca="false">IF(B805=0,0,C$9)</f>
        <v>Low</v>
      </c>
      <c r="D805" s="1" t="n">
        <f aca="false">IF(A805=0,-0.5,IF(C805=0,0,IF(B805=C805,1,-1)))</f>
        <v>-1</v>
      </c>
      <c r="E805" s="2" t="n">
        <f aca="false">VLOOKUP(A805,EC,5)</f>
        <v>1</v>
      </c>
      <c r="F805" s="2" t="str">
        <f aca="false">IF(K804&gt;=L804,"a","b")</f>
        <v>b</v>
      </c>
      <c r="G805" s="1" t="str">
        <f aca="false">IF(D804=1,"H","L")</f>
        <v>L</v>
      </c>
      <c r="H805" s="0" t="n">
        <f aca="false">IF(F805="b",VLOOKUP(N804,GB,2),"b4")</f>
        <v>4</v>
      </c>
      <c r="I805" s="0" t="n">
        <f aca="false">IF(F805="a",E805,IF(G805="H",VLOOKUP(H805,RC,2),1))</f>
        <v>1</v>
      </c>
      <c r="J805" s="0" t="n">
        <f aca="false">IF(F805="a",I805,D805*I805)</f>
        <v>-1</v>
      </c>
      <c r="K805" s="8" t="n">
        <f aca="false">K804+J805</f>
        <v>999.5</v>
      </c>
      <c r="L805" s="0" t="n">
        <f aca="false">MAX(K$11:K805)</f>
        <v>1016.5</v>
      </c>
      <c r="M805" s="0" t="n">
        <f aca="false">ROUND(ABS(K805-L805),)</f>
        <v>17</v>
      </c>
      <c r="N805" s="0" t="n">
        <f aca="false">IF(AND(M805=0,K805&gt;=O804),0,IF(M805&gt;N804,M805,N804))</f>
        <v>17</v>
      </c>
      <c r="O805" s="0" t="n">
        <f aca="false">L805+1</f>
        <v>1017.5</v>
      </c>
      <c r="P805" s="0" t="n">
        <f aca="false">I805+P804</f>
        <v>36956</v>
      </c>
      <c r="Q805" s="3" t="n">
        <f aca="false">K805*100/P805</f>
        <v>2.70456759389544</v>
      </c>
      <c r="R805" s="0" t="n">
        <v>794</v>
      </c>
    </row>
    <row r="806" customFormat="false" ht="12.75" hidden="false" customHeight="false" outlineLevel="0" collapsed="false">
      <c r="A806" s="0" t="n">
        <f aca="true">INT(RAND()*37)</f>
        <v>17</v>
      </c>
      <c r="B806" s="0" t="str">
        <f aca="false">VLOOKUP(A806,EC,B$9)</f>
        <v>Low</v>
      </c>
      <c r="C806" s="0" t="str">
        <f aca="false">IF(B806=0,0,C$9)</f>
        <v>Low</v>
      </c>
      <c r="D806" s="1" t="n">
        <f aca="false">IF(A806=0,-0.5,IF(C806=0,0,IF(B806=C806,1,-1)))</f>
        <v>1</v>
      </c>
      <c r="E806" s="2" t="n">
        <f aca="false">VLOOKUP(A806,EC,5)</f>
        <v>1</v>
      </c>
      <c r="F806" s="2" t="str">
        <f aca="false">IF(K805&gt;=L805,"a","b")</f>
        <v>b</v>
      </c>
      <c r="G806" s="1" t="str">
        <f aca="false">IF(D805=1,"H","L")</f>
        <v>L</v>
      </c>
      <c r="H806" s="0" t="n">
        <f aca="false">IF(F806="b",VLOOKUP(N805,GB,2),"b4")</f>
        <v>4</v>
      </c>
      <c r="I806" s="0" t="n">
        <f aca="false">IF(F806="a",E806,IF(G806="H",VLOOKUP(H806,RC,2),1))</f>
        <v>1</v>
      </c>
      <c r="J806" s="0" t="n">
        <f aca="false">IF(F806="a",I806,D806*I806)</f>
        <v>1</v>
      </c>
      <c r="K806" s="8" t="n">
        <f aca="false">K805+J806</f>
        <v>1000.5</v>
      </c>
      <c r="L806" s="0" t="n">
        <f aca="false">MAX(K$11:K806)</f>
        <v>1016.5</v>
      </c>
      <c r="M806" s="0" t="n">
        <f aca="false">ROUND(ABS(K806-L806),)</f>
        <v>16</v>
      </c>
      <c r="N806" s="0" t="n">
        <f aca="false">IF(AND(M806=0,K806&gt;=O805),0,IF(M806&gt;N805,M806,N805))</f>
        <v>17</v>
      </c>
      <c r="O806" s="0" t="n">
        <f aca="false">L806+1</f>
        <v>1017.5</v>
      </c>
      <c r="P806" s="0" t="n">
        <f aca="false">I806+P805</f>
        <v>36957</v>
      </c>
      <c r="Q806" s="3" t="n">
        <f aca="false">K806*100/P806</f>
        <v>2.70720025976134</v>
      </c>
      <c r="R806" s="0" t="n">
        <v>795</v>
      </c>
    </row>
    <row r="807" customFormat="false" ht="12.75" hidden="false" customHeight="false" outlineLevel="0" collapsed="false">
      <c r="A807" s="0" t="n">
        <f aca="true">INT(RAND()*37)</f>
        <v>23</v>
      </c>
      <c r="B807" s="0" t="str">
        <f aca="false">VLOOKUP(A807,EC,B$9)</f>
        <v>High</v>
      </c>
      <c r="C807" s="0" t="str">
        <f aca="false">IF(B807=0,0,C$9)</f>
        <v>Low</v>
      </c>
      <c r="D807" s="1" t="n">
        <f aca="false">IF(A807=0,-0.5,IF(C807=0,0,IF(B807=C807,1,-1)))</f>
        <v>-1</v>
      </c>
      <c r="E807" s="2" t="n">
        <f aca="false">VLOOKUP(A807,EC,5)</f>
        <v>1</v>
      </c>
      <c r="F807" s="2" t="str">
        <f aca="false">IF(K806&gt;=L806,"a","b")</f>
        <v>b</v>
      </c>
      <c r="G807" s="1" t="str">
        <f aca="false">IF(D806=1,"H","L")</f>
        <v>H</v>
      </c>
      <c r="H807" s="0" t="n">
        <f aca="false">IF(F807="b",VLOOKUP(N806,GB,2),"b4")</f>
        <v>4</v>
      </c>
      <c r="I807" s="0" t="n">
        <f aca="false">IF(F807="a",E807,IF(G807="H",VLOOKUP(H807,RC,2),1))</f>
        <v>3</v>
      </c>
      <c r="J807" s="0" t="n">
        <f aca="false">IF(F807="a",I807,D807*I807)</f>
        <v>-3</v>
      </c>
      <c r="K807" s="8" t="n">
        <f aca="false">K806+J807</f>
        <v>997.5</v>
      </c>
      <c r="L807" s="0" t="n">
        <f aca="false">MAX(K$11:K807)</f>
        <v>1016.5</v>
      </c>
      <c r="M807" s="0" t="n">
        <f aca="false">ROUND(ABS(K807-L807),)</f>
        <v>19</v>
      </c>
      <c r="N807" s="0" t="n">
        <f aca="false">IF(AND(M807=0,K807&gt;=O806),0,IF(M807&gt;N806,M807,N806))</f>
        <v>19</v>
      </c>
      <c r="O807" s="0" t="n">
        <f aca="false">L807+1</f>
        <v>1017.5</v>
      </c>
      <c r="P807" s="0" t="n">
        <f aca="false">I807+P806</f>
        <v>36960</v>
      </c>
      <c r="Q807" s="3" t="n">
        <f aca="false">K807*100/P807</f>
        <v>2.69886363636364</v>
      </c>
      <c r="R807" s="0" t="n">
        <v>796</v>
      </c>
    </row>
    <row r="808" customFormat="false" ht="12.75" hidden="false" customHeight="false" outlineLevel="0" collapsed="false">
      <c r="A808" s="0" t="n">
        <f aca="true">INT(RAND()*37)</f>
        <v>32</v>
      </c>
      <c r="B808" s="0" t="str">
        <f aca="false">VLOOKUP(A808,EC,B$9)</f>
        <v>High</v>
      </c>
      <c r="C808" s="0" t="str">
        <f aca="false">IF(B808=0,0,C$9)</f>
        <v>Low</v>
      </c>
      <c r="D808" s="1" t="n">
        <f aca="false">IF(A808=0,-0.5,IF(C808=0,0,IF(B808=C808,1,-1)))</f>
        <v>-1</v>
      </c>
      <c r="E808" s="2" t="n">
        <f aca="false">VLOOKUP(A808,EC,5)</f>
        <v>1</v>
      </c>
      <c r="F808" s="2" t="str">
        <f aca="false">IF(K807&gt;=L807,"a","b")</f>
        <v>b</v>
      </c>
      <c r="G808" s="1" t="str">
        <f aca="false">IF(D807=1,"H","L")</f>
        <v>L</v>
      </c>
      <c r="H808" s="0" t="n">
        <f aca="false">IF(F808="b",VLOOKUP(N807,GB,2),"b4")</f>
        <v>5</v>
      </c>
      <c r="I808" s="0" t="n">
        <f aca="false">IF(F808="a",E808,IF(G808="H",VLOOKUP(H808,RC,2),1))</f>
        <v>1</v>
      </c>
      <c r="J808" s="0" t="n">
        <f aca="false">IF(F808="a",I808,D808*I808)</f>
        <v>-1</v>
      </c>
      <c r="K808" s="8" t="n">
        <f aca="false">K807+J808</f>
        <v>996.5</v>
      </c>
      <c r="L808" s="0" t="n">
        <f aca="false">MAX(K$11:K808)</f>
        <v>1016.5</v>
      </c>
      <c r="M808" s="0" t="n">
        <f aca="false">ROUND(ABS(K808-L808),)</f>
        <v>20</v>
      </c>
      <c r="N808" s="0" t="n">
        <f aca="false">IF(AND(M808=0,K808&gt;=O807),0,IF(M808&gt;N807,M808,N807))</f>
        <v>20</v>
      </c>
      <c r="O808" s="0" t="n">
        <f aca="false">L808+1</f>
        <v>1017.5</v>
      </c>
      <c r="P808" s="0" t="n">
        <f aca="false">I808+P807</f>
        <v>36961</v>
      </c>
      <c r="Q808" s="3" t="n">
        <f aca="false">K808*100/P808</f>
        <v>2.69608506263359</v>
      </c>
      <c r="R808" s="0" t="n">
        <v>797</v>
      </c>
    </row>
    <row r="809" customFormat="false" ht="12.75" hidden="false" customHeight="false" outlineLevel="0" collapsed="false">
      <c r="A809" s="0" t="n">
        <f aca="true">INT(RAND()*37)</f>
        <v>15</v>
      </c>
      <c r="B809" s="0" t="str">
        <f aca="false">VLOOKUP(A809,EC,B$9)</f>
        <v>Low</v>
      </c>
      <c r="C809" s="0" t="str">
        <f aca="false">IF(B809=0,0,C$9)</f>
        <v>Low</v>
      </c>
      <c r="D809" s="1" t="n">
        <f aca="false">IF(A809=0,-0.5,IF(C809=0,0,IF(B809=C809,1,-1)))</f>
        <v>1</v>
      </c>
      <c r="E809" s="2" t="n">
        <f aca="false">VLOOKUP(A809,EC,5)</f>
        <v>1</v>
      </c>
      <c r="F809" s="2" t="str">
        <f aca="false">IF(K808&gt;=L808,"a","b")</f>
        <v>b</v>
      </c>
      <c r="G809" s="1" t="str">
        <f aca="false">IF(D808=1,"H","L")</f>
        <v>L</v>
      </c>
      <c r="H809" s="0" t="n">
        <f aca="false">IF(F809="b",VLOOKUP(N808,GB,2),"b4")</f>
        <v>5</v>
      </c>
      <c r="I809" s="0" t="n">
        <f aca="false">IF(F809="a",E809,IF(G809="H",VLOOKUP(H809,RC,2),1))</f>
        <v>1</v>
      </c>
      <c r="J809" s="0" t="n">
        <f aca="false">IF(F809="a",I809,D809*I809)</f>
        <v>1</v>
      </c>
      <c r="K809" s="8" t="n">
        <f aca="false">K808+J809</f>
        <v>997.5</v>
      </c>
      <c r="L809" s="0" t="n">
        <f aca="false">MAX(K$11:K809)</f>
        <v>1016.5</v>
      </c>
      <c r="M809" s="0" t="n">
        <f aca="false">ROUND(ABS(K809-L809),)</f>
        <v>19</v>
      </c>
      <c r="N809" s="0" t="n">
        <f aca="false">IF(AND(M809=0,K809&gt;=O808),0,IF(M809&gt;N808,M809,N808))</f>
        <v>20</v>
      </c>
      <c r="O809" s="0" t="n">
        <f aca="false">L809+1</f>
        <v>1017.5</v>
      </c>
      <c r="P809" s="0" t="n">
        <f aca="false">I809+P808</f>
        <v>36962</v>
      </c>
      <c r="Q809" s="3" t="n">
        <f aca="false">K809*100/P809</f>
        <v>2.69871760186137</v>
      </c>
      <c r="R809" s="0" t="n">
        <v>798</v>
      </c>
    </row>
    <row r="810" customFormat="false" ht="12.75" hidden="false" customHeight="false" outlineLevel="0" collapsed="false">
      <c r="A810" s="0" t="n">
        <f aca="true">INT(RAND()*37)</f>
        <v>19</v>
      </c>
      <c r="B810" s="0" t="str">
        <f aca="false">VLOOKUP(A810,EC,B$9)</f>
        <v>High</v>
      </c>
      <c r="C810" s="0" t="str">
        <f aca="false">IF(B810=0,0,C$9)</f>
        <v>Low</v>
      </c>
      <c r="D810" s="1" t="n">
        <f aca="false">IF(A810=0,-0.5,IF(C810=0,0,IF(B810=C810,1,-1)))</f>
        <v>-1</v>
      </c>
      <c r="E810" s="2" t="n">
        <f aca="false">VLOOKUP(A810,EC,5)</f>
        <v>1</v>
      </c>
      <c r="F810" s="2" t="str">
        <f aca="false">IF(K809&gt;=L809,"a","b")</f>
        <v>b</v>
      </c>
      <c r="G810" s="1" t="str">
        <f aca="false">IF(D809=1,"H","L")</f>
        <v>H</v>
      </c>
      <c r="H810" s="0" t="n">
        <f aca="false">IF(F810="b",VLOOKUP(N809,GB,2),"b4")</f>
        <v>5</v>
      </c>
      <c r="I810" s="0" t="n">
        <f aca="false">IF(F810="a",E810,IF(G810="H",VLOOKUP(H810,RC,2),1))</f>
        <v>5</v>
      </c>
      <c r="J810" s="0" t="n">
        <f aca="false">IF(F810="a",I810,D810*I810)</f>
        <v>-5</v>
      </c>
      <c r="K810" s="8" t="n">
        <f aca="false">K809+J810</f>
        <v>992.5</v>
      </c>
      <c r="L810" s="0" t="n">
        <f aca="false">MAX(K$11:K810)</f>
        <v>1016.5</v>
      </c>
      <c r="M810" s="0" t="n">
        <f aca="false">ROUND(ABS(K810-L810),)</f>
        <v>24</v>
      </c>
      <c r="N810" s="0" t="n">
        <f aca="false">IF(AND(M810=0,K810&gt;=O809),0,IF(M810&gt;N809,M810,N809))</f>
        <v>24</v>
      </c>
      <c r="O810" s="0" t="n">
        <f aca="false">L810+1</f>
        <v>1017.5</v>
      </c>
      <c r="P810" s="0" t="n">
        <f aca="false">I810+P809</f>
        <v>36967</v>
      </c>
      <c r="Q810" s="3" t="n">
        <f aca="false">K810*100/P810</f>
        <v>2.68482700787189</v>
      </c>
      <c r="R810" s="0" t="n">
        <v>799</v>
      </c>
    </row>
    <row r="811" customFormat="false" ht="12.75" hidden="false" customHeight="false" outlineLevel="0" collapsed="false">
      <c r="A811" s="0" t="n">
        <f aca="true">INT(RAND()*37)</f>
        <v>4</v>
      </c>
      <c r="B811" s="0" t="str">
        <f aca="false">VLOOKUP(A811,EC,B$9)</f>
        <v>Low</v>
      </c>
      <c r="C811" s="0" t="str">
        <f aca="false">IF(B811=0,0,C$9)</f>
        <v>Low</v>
      </c>
      <c r="D811" s="1" t="n">
        <f aca="false">IF(A811=0,-0.5,IF(C811=0,0,IF(B811=C811,1,-1)))</f>
        <v>1</v>
      </c>
      <c r="E811" s="2" t="n">
        <f aca="false">VLOOKUP(A811,EC,5)</f>
        <v>1</v>
      </c>
      <c r="F811" s="2" t="str">
        <f aca="false">IF(K810&gt;=L810,"a","b")</f>
        <v>b</v>
      </c>
      <c r="G811" s="1" t="str">
        <f aca="false">IF(D810=1,"H","L")</f>
        <v>L</v>
      </c>
      <c r="H811" s="0" t="n">
        <f aca="false">IF(F811="b",VLOOKUP(N810,GB,2),"b4")</f>
        <v>6</v>
      </c>
      <c r="I811" s="0" t="n">
        <f aca="false">IF(F811="a",E811,IF(G811="H",VLOOKUP(H811,RC,2),1))</f>
        <v>1</v>
      </c>
      <c r="J811" s="0" t="n">
        <f aca="false">IF(F811="a",I811,D811*I811)</f>
        <v>1</v>
      </c>
      <c r="K811" s="8" t="n">
        <f aca="false">K810+J811</f>
        <v>993.5</v>
      </c>
      <c r="L811" s="0" t="n">
        <f aca="false">MAX(K$11:K811)</f>
        <v>1016.5</v>
      </c>
      <c r="M811" s="0" t="n">
        <f aca="false">ROUND(ABS(K811-L811),)</f>
        <v>23</v>
      </c>
      <c r="N811" s="0" t="n">
        <f aca="false">IF(AND(M811=0,K811&gt;=O810),0,IF(M811&gt;N810,M811,N810))</f>
        <v>24</v>
      </c>
      <c r="O811" s="0" t="n">
        <f aca="false">L811+1</f>
        <v>1017.5</v>
      </c>
      <c r="P811" s="0" t="n">
        <f aca="false">I811+P810</f>
        <v>36968</v>
      </c>
      <c r="Q811" s="3" t="n">
        <f aca="false">K811*100/P811</f>
        <v>2.68745942436702</v>
      </c>
      <c r="R811" s="0" t="n">
        <v>800</v>
      </c>
    </row>
    <row r="812" customFormat="false" ht="12.75" hidden="false" customHeight="false" outlineLevel="0" collapsed="false">
      <c r="A812" s="0" t="n">
        <f aca="true">INT(RAND()*37)</f>
        <v>11</v>
      </c>
      <c r="B812" s="0" t="str">
        <f aca="false">VLOOKUP(A812,EC,B$9)</f>
        <v>Low</v>
      </c>
      <c r="C812" s="0" t="str">
        <f aca="false">IF(B812=0,0,C$9)</f>
        <v>Low</v>
      </c>
      <c r="D812" s="1" t="n">
        <f aca="false">IF(A812=0,-0.5,IF(C812=0,0,IF(B812=C812,1,-1)))</f>
        <v>1</v>
      </c>
      <c r="E812" s="2" t="n">
        <f aca="false">VLOOKUP(A812,EC,5)</f>
        <v>1</v>
      </c>
      <c r="F812" s="2" t="str">
        <f aca="false">IF(K811&gt;=L811,"a","b")</f>
        <v>b</v>
      </c>
      <c r="G812" s="1" t="str">
        <f aca="false">IF(D811=1,"H","L")</f>
        <v>H</v>
      </c>
      <c r="H812" s="0" t="n">
        <f aca="false">IF(F812="b",VLOOKUP(N811,GB,2),"b4")</f>
        <v>6</v>
      </c>
      <c r="I812" s="0" t="n">
        <f aca="false">IF(F812="a",E812,IF(G812="H",VLOOKUP(H812,RC,2),1))</f>
        <v>8</v>
      </c>
      <c r="J812" s="0" t="n">
        <f aca="false">IF(F812="a",I812,D812*I812)</f>
        <v>8</v>
      </c>
      <c r="K812" s="8" t="n">
        <f aca="false">K811+J812</f>
        <v>1001.5</v>
      </c>
      <c r="L812" s="0" t="n">
        <f aca="false">MAX(K$11:K812)</f>
        <v>1016.5</v>
      </c>
      <c r="M812" s="0" t="n">
        <f aca="false">ROUND(ABS(K812-L812),)</f>
        <v>15</v>
      </c>
      <c r="N812" s="0" t="n">
        <f aca="false">IF(AND(M812=0,K812&gt;=O811),0,IF(M812&gt;N811,M812,N811))</f>
        <v>24</v>
      </c>
      <c r="O812" s="0" t="n">
        <f aca="false">L812+1</f>
        <v>1017.5</v>
      </c>
      <c r="P812" s="0" t="n">
        <f aca="false">I812+P811</f>
        <v>36976</v>
      </c>
      <c r="Q812" s="3" t="n">
        <f aca="false">K812*100/P812</f>
        <v>2.708513630463</v>
      </c>
      <c r="R812" s="0" t="n">
        <v>801</v>
      </c>
    </row>
    <row r="813" customFormat="false" ht="12.75" hidden="false" customHeight="false" outlineLevel="0" collapsed="false">
      <c r="A813" s="0" t="n">
        <f aca="true">INT(RAND()*37)</f>
        <v>30</v>
      </c>
      <c r="B813" s="0" t="str">
        <f aca="false">VLOOKUP(A813,EC,B$9)</f>
        <v>High</v>
      </c>
      <c r="C813" s="0" t="str">
        <f aca="false">IF(B813=0,0,C$9)</f>
        <v>Low</v>
      </c>
      <c r="D813" s="1" t="n">
        <f aca="false">IF(A813=0,-0.5,IF(C813=0,0,IF(B813=C813,1,-1)))</f>
        <v>-1</v>
      </c>
      <c r="E813" s="2" t="n">
        <f aca="false">VLOOKUP(A813,EC,5)</f>
        <v>1</v>
      </c>
      <c r="F813" s="2" t="str">
        <f aca="false">IF(K812&gt;=L812,"a","b")</f>
        <v>b</v>
      </c>
      <c r="G813" s="1" t="str">
        <f aca="false">IF(D812=1,"H","L")</f>
        <v>H</v>
      </c>
      <c r="H813" s="0" t="n">
        <f aca="false">IF(F813="b",VLOOKUP(N812,GB,2),"b4")</f>
        <v>6</v>
      </c>
      <c r="I813" s="0" t="n">
        <f aca="false">IF(F813="a",E813,IF(G813="H",VLOOKUP(H813,RC,2),1))</f>
        <v>8</v>
      </c>
      <c r="J813" s="0" t="n">
        <f aca="false">IF(F813="a",I813,D813*I813)</f>
        <v>-8</v>
      </c>
      <c r="K813" s="8" t="n">
        <f aca="false">K812+J813</f>
        <v>993.5</v>
      </c>
      <c r="L813" s="0" t="n">
        <f aca="false">MAX(K$11:K813)</f>
        <v>1016.5</v>
      </c>
      <c r="M813" s="0" t="n">
        <f aca="false">ROUND(ABS(K813-L813),)</f>
        <v>23</v>
      </c>
      <c r="N813" s="0" t="n">
        <f aca="false">IF(AND(M813=0,K813&gt;=O812),0,IF(M813&gt;N812,M813,N812))</f>
        <v>24</v>
      </c>
      <c r="O813" s="0" t="n">
        <f aca="false">L813+1</f>
        <v>1017.5</v>
      </c>
      <c r="P813" s="0" t="n">
        <f aca="false">I813+P812</f>
        <v>36984</v>
      </c>
      <c r="Q813" s="3" t="n">
        <f aca="false">K813*100/P813</f>
        <v>2.68629677698464</v>
      </c>
      <c r="R813" s="0" t="n">
        <v>802</v>
      </c>
    </row>
    <row r="814" customFormat="false" ht="12.75" hidden="false" customHeight="false" outlineLevel="0" collapsed="false">
      <c r="A814" s="0" t="n">
        <f aca="true">INT(RAND()*37)</f>
        <v>7</v>
      </c>
      <c r="B814" s="0" t="str">
        <f aca="false">VLOOKUP(A814,EC,B$9)</f>
        <v>Low</v>
      </c>
      <c r="C814" s="0" t="str">
        <f aca="false">IF(B814=0,0,C$9)</f>
        <v>Low</v>
      </c>
      <c r="D814" s="1" t="n">
        <f aca="false">IF(A814=0,-0.5,IF(C814=0,0,IF(B814=C814,1,-1)))</f>
        <v>1</v>
      </c>
      <c r="E814" s="2" t="n">
        <f aca="false">VLOOKUP(A814,EC,5)</f>
        <v>-11</v>
      </c>
      <c r="F814" s="2" t="str">
        <f aca="false">IF(K813&gt;=L813,"a","b")</f>
        <v>b</v>
      </c>
      <c r="G814" s="1" t="str">
        <f aca="false">IF(D813=1,"H","L")</f>
        <v>L</v>
      </c>
      <c r="H814" s="0" t="n">
        <f aca="false">IF(F814="b",VLOOKUP(N813,GB,2),"b4")</f>
        <v>6</v>
      </c>
      <c r="I814" s="0" t="n">
        <f aca="false">IF(F814="a",E814,IF(G814="H",VLOOKUP(H814,RC,2),1))</f>
        <v>1</v>
      </c>
      <c r="J814" s="0" t="n">
        <f aca="false">IF(F814="a",I814,D814*I814)</f>
        <v>1</v>
      </c>
      <c r="K814" s="8" t="n">
        <f aca="false">K813+J814</f>
        <v>994.5</v>
      </c>
      <c r="L814" s="0" t="n">
        <f aca="false">MAX(K$11:K814)</f>
        <v>1016.5</v>
      </c>
      <c r="M814" s="0" t="n">
        <f aca="false">ROUND(ABS(K814-L814),)</f>
        <v>22</v>
      </c>
      <c r="N814" s="0" t="n">
        <f aca="false">IF(AND(M814=0,K814&gt;=O813),0,IF(M814&gt;N813,M814,N813))</f>
        <v>24</v>
      </c>
      <c r="O814" s="0" t="n">
        <f aca="false">L814+1</f>
        <v>1017.5</v>
      </c>
      <c r="P814" s="0" t="n">
        <f aca="false">I814+P813</f>
        <v>36985</v>
      </c>
      <c r="Q814" s="3" t="n">
        <f aca="false">K814*100/P814</f>
        <v>2.68892794376098</v>
      </c>
      <c r="R814" s="0" t="n">
        <v>803</v>
      </c>
    </row>
    <row r="815" customFormat="false" ht="12.75" hidden="false" customHeight="false" outlineLevel="0" collapsed="false">
      <c r="A815" s="0" t="n">
        <f aca="true">INT(RAND()*37)</f>
        <v>18</v>
      </c>
      <c r="B815" s="0" t="str">
        <f aca="false">VLOOKUP(A815,EC,B$9)</f>
        <v>Low</v>
      </c>
      <c r="C815" s="0" t="str">
        <f aca="false">IF(B815=0,0,C$9)</f>
        <v>Low</v>
      </c>
      <c r="D815" s="1" t="n">
        <f aca="false">IF(A815=0,-0.5,IF(C815=0,0,IF(B815=C815,1,-1)))</f>
        <v>1</v>
      </c>
      <c r="E815" s="2" t="n">
        <f aca="false">VLOOKUP(A815,EC,5)</f>
        <v>1</v>
      </c>
      <c r="F815" s="2" t="str">
        <f aca="false">IF(K814&gt;=L814,"a","b")</f>
        <v>b</v>
      </c>
      <c r="G815" s="1" t="str">
        <f aca="false">IF(D814=1,"H","L")</f>
        <v>H</v>
      </c>
      <c r="H815" s="0" t="n">
        <f aca="false">IF(F815="b",VLOOKUP(N814,GB,2),"b4")</f>
        <v>6</v>
      </c>
      <c r="I815" s="0" t="n">
        <f aca="false">IF(F815="a",E815,IF(G815="H",VLOOKUP(H815,RC,2),1))</f>
        <v>8</v>
      </c>
      <c r="J815" s="0" t="n">
        <f aca="false">IF(F815="a",I815,D815*I815)</f>
        <v>8</v>
      </c>
      <c r="K815" s="8" t="n">
        <f aca="false">K814+J815</f>
        <v>1002.5</v>
      </c>
      <c r="L815" s="0" t="n">
        <f aca="false">MAX(K$11:K815)</f>
        <v>1016.5</v>
      </c>
      <c r="M815" s="0" t="n">
        <f aca="false">ROUND(ABS(K815-L815),)</f>
        <v>14</v>
      </c>
      <c r="N815" s="0" t="n">
        <f aca="false">IF(AND(M815=0,K815&gt;=O814),0,IF(M815&gt;N814,M815,N814))</f>
        <v>24</v>
      </c>
      <c r="O815" s="0" t="n">
        <f aca="false">L815+1</f>
        <v>1017.5</v>
      </c>
      <c r="P815" s="0" t="n">
        <f aca="false">I815+P814</f>
        <v>36993</v>
      </c>
      <c r="Q815" s="3" t="n">
        <f aca="false">K815*100/P815</f>
        <v>2.70997215689455</v>
      </c>
      <c r="R815" s="0" t="n">
        <v>804</v>
      </c>
    </row>
    <row r="816" customFormat="false" ht="12.75" hidden="false" customHeight="false" outlineLevel="0" collapsed="false">
      <c r="A816" s="0" t="n">
        <f aca="true">INT(RAND()*37)</f>
        <v>22</v>
      </c>
      <c r="B816" s="0" t="str">
        <f aca="false">VLOOKUP(A816,EC,B$9)</f>
        <v>High</v>
      </c>
      <c r="C816" s="0" t="str">
        <f aca="false">IF(B816=0,0,C$9)</f>
        <v>Low</v>
      </c>
      <c r="D816" s="1" t="n">
        <f aca="false">IF(A816=0,-0.5,IF(C816=0,0,IF(B816=C816,1,-1)))</f>
        <v>-1</v>
      </c>
      <c r="E816" s="2" t="n">
        <f aca="false">VLOOKUP(A816,EC,5)</f>
        <v>1</v>
      </c>
      <c r="F816" s="2" t="str">
        <f aca="false">IF(K815&gt;=L815,"a","b")</f>
        <v>b</v>
      </c>
      <c r="G816" s="1" t="str">
        <f aca="false">IF(D815=1,"H","L")</f>
        <v>H</v>
      </c>
      <c r="H816" s="0" t="n">
        <f aca="false">IF(F816="b",VLOOKUP(N815,GB,2),"b4")</f>
        <v>6</v>
      </c>
      <c r="I816" s="0" t="n">
        <f aca="false">IF(F816="a",E816,IF(G816="H",VLOOKUP(H816,RC,2),1))</f>
        <v>8</v>
      </c>
      <c r="J816" s="0" t="n">
        <f aca="false">IF(F816="a",I816,D816*I816)</f>
        <v>-8</v>
      </c>
      <c r="K816" s="8" t="n">
        <f aca="false">K815+J816</f>
        <v>994.5</v>
      </c>
      <c r="L816" s="0" t="n">
        <f aca="false">MAX(K$11:K816)</f>
        <v>1016.5</v>
      </c>
      <c r="M816" s="0" t="n">
        <f aca="false">ROUND(ABS(K816-L816),)</f>
        <v>22</v>
      </c>
      <c r="N816" s="0" t="n">
        <f aca="false">IF(AND(M816=0,K816&gt;=O815),0,IF(M816&gt;N815,M816,N815))</f>
        <v>24</v>
      </c>
      <c r="O816" s="0" t="n">
        <f aca="false">L816+1</f>
        <v>1017.5</v>
      </c>
      <c r="P816" s="0" t="n">
        <f aca="false">I816+P815</f>
        <v>37001</v>
      </c>
      <c r="Q816" s="3" t="n">
        <f aca="false">K816*100/P816</f>
        <v>2.68776519553526</v>
      </c>
      <c r="R816" s="0" t="n">
        <v>805</v>
      </c>
    </row>
    <row r="817" customFormat="false" ht="12.75" hidden="false" customHeight="false" outlineLevel="0" collapsed="false">
      <c r="A817" s="0" t="n">
        <f aca="true">INT(RAND()*37)</f>
        <v>35</v>
      </c>
      <c r="B817" s="0" t="str">
        <f aca="false">VLOOKUP(A817,EC,B$9)</f>
        <v>High</v>
      </c>
      <c r="C817" s="0" t="str">
        <f aca="false">IF(B817=0,0,C$9)</f>
        <v>Low</v>
      </c>
      <c r="D817" s="1" t="n">
        <f aca="false">IF(A817=0,-0.5,IF(C817=0,0,IF(B817=C817,1,-1)))</f>
        <v>-1</v>
      </c>
      <c r="E817" s="2" t="n">
        <f aca="false">VLOOKUP(A817,EC,5)</f>
        <v>1</v>
      </c>
      <c r="F817" s="2" t="str">
        <f aca="false">IF(K816&gt;=L816,"a","b")</f>
        <v>b</v>
      </c>
      <c r="G817" s="1" t="str">
        <f aca="false">IF(D816=1,"H","L")</f>
        <v>L</v>
      </c>
      <c r="H817" s="0" t="n">
        <f aca="false">IF(F817="b",VLOOKUP(N816,GB,2),"b4")</f>
        <v>6</v>
      </c>
      <c r="I817" s="0" t="n">
        <f aca="false">IF(F817="a",E817,IF(G817="H",VLOOKUP(H817,RC,2),1))</f>
        <v>1</v>
      </c>
      <c r="J817" s="0" t="n">
        <f aca="false">IF(F817="a",I817,D817*I817)</f>
        <v>-1</v>
      </c>
      <c r="K817" s="8" t="n">
        <f aca="false">K816+J817</f>
        <v>993.5</v>
      </c>
      <c r="L817" s="0" t="n">
        <f aca="false">MAX(K$11:K817)</f>
        <v>1016.5</v>
      </c>
      <c r="M817" s="0" t="n">
        <f aca="false">ROUND(ABS(K817-L817),)</f>
        <v>23</v>
      </c>
      <c r="N817" s="0" t="n">
        <f aca="false">IF(AND(M817=0,K817&gt;=O816),0,IF(M817&gt;N816,M817,N816))</f>
        <v>24</v>
      </c>
      <c r="O817" s="0" t="n">
        <f aca="false">L817+1</f>
        <v>1017.5</v>
      </c>
      <c r="P817" s="0" t="n">
        <f aca="false">I817+P816</f>
        <v>37002</v>
      </c>
      <c r="Q817" s="3" t="n">
        <f aca="false">K817*100/P817</f>
        <v>2.68499000054051</v>
      </c>
      <c r="R817" s="0" t="n">
        <v>806</v>
      </c>
    </row>
    <row r="818" customFormat="false" ht="12.75" hidden="false" customHeight="false" outlineLevel="0" collapsed="false">
      <c r="A818" s="0" t="n">
        <f aca="true">INT(RAND()*37)</f>
        <v>7</v>
      </c>
      <c r="B818" s="0" t="str">
        <f aca="false">VLOOKUP(A818,EC,B$9)</f>
        <v>Low</v>
      </c>
      <c r="C818" s="0" t="str">
        <f aca="false">IF(B818=0,0,C$9)</f>
        <v>Low</v>
      </c>
      <c r="D818" s="1" t="n">
        <f aca="false">IF(A818=0,-0.5,IF(C818=0,0,IF(B818=C818,1,-1)))</f>
        <v>1</v>
      </c>
      <c r="E818" s="2" t="n">
        <f aca="false">VLOOKUP(A818,EC,5)</f>
        <v>-11</v>
      </c>
      <c r="F818" s="2" t="str">
        <f aca="false">IF(K817&gt;=L817,"a","b")</f>
        <v>b</v>
      </c>
      <c r="G818" s="1" t="str">
        <f aca="false">IF(D817=1,"H","L")</f>
        <v>L</v>
      </c>
      <c r="H818" s="0" t="n">
        <f aca="false">IF(F818="b",VLOOKUP(N817,GB,2),"b4")</f>
        <v>6</v>
      </c>
      <c r="I818" s="0" t="n">
        <f aca="false">IF(F818="a",E818,IF(G818="H",VLOOKUP(H818,RC,2),1))</f>
        <v>1</v>
      </c>
      <c r="J818" s="0" t="n">
        <f aca="false">IF(F818="a",I818,D818*I818)</f>
        <v>1</v>
      </c>
      <c r="K818" s="8" t="n">
        <f aca="false">K817+J818</f>
        <v>994.5</v>
      </c>
      <c r="L818" s="0" t="n">
        <f aca="false">MAX(K$11:K818)</f>
        <v>1016.5</v>
      </c>
      <c r="M818" s="0" t="n">
        <f aca="false">ROUND(ABS(K818-L818),)</f>
        <v>22</v>
      </c>
      <c r="N818" s="0" t="n">
        <f aca="false">IF(AND(M818=0,K818&gt;=O817),0,IF(M818&gt;N817,M818,N817))</f>
        <v>24</v>
      </c>
      <c r="O818" s="0" t="n">
        <f aca="false">L818+1</f>
        <v>1017.5</v>
      </c>
      <c r="P818" s="0" t="n">
        <f aca="false">I818+P817</f>
        <v>37003</v>
      </c>
      <c r="Q818" s="3" t="n">
        <f aca="false">K818*100/P818</f>
        <v>2.68761992270897</v>
      </c>
      <c r="R818" s="0" t="n">
        <v>807</v>
      </c>
    </row>
    <row r="819" customFormat="false" ht="12.75" hidden="false" customHeight="false" outlineLevel="0" collapsed="false">
      <c r="A819" s="0" t="n">
        <f aca="true">INT(RAND()*37)</f>
        <v>31</v>
      </c>
      <c r="B819" s="0" t="str">
        <f aca="false">VLOOKUP(A819,EC,B$9)</f>
        <v>High</v>
      </c>
      <c r="C819" s="0" t="str">
        <f aca="false">IF(B819=0,0,C$9)</f>
        <v>Low</v>
      </c>
      <c r="D819" s="1" t="n">
        <f aca="false">IF(A819=0,-0.5,IF(C819=0,0,IF(B819=C819,1,-1)))</f>
        <v>-1</v>
      </c>
      <c r="E819" s="2" t="n">
        <f aca="false">VLOOKUP(A819,EC,5)</f>
        <v>1</v>
      </c>
      <c r="F819" s="2" t="str">
        <f aca="false">IF(K818&gt;=L818,"a","b")</f>
        <v>b</v>
      </c>
      <c r="G819" s="1" t="str">
        <f aca="false">IF(D818=1,"H","L")</f>
        <v>H</v>
      </c>
      <c r="H819" s="0" t="n">
        <f aca="false">IF(F819="b",VLOOKUP(N818,GB,2),"b4")</f>
        <v>6</v>
      </c>
      <c r="I819" s="0" t="n">
        <f aca="false">IF(F819="a",E819,IF(G819="H",VLOOKUP(H819,RC,2),1))</f>
        <v>8</v>
      </c>
      <c r="J819" s="0" t="n">
        <f aca="false">IF(F819="a",I819,D819*I819)</f>
        <v>-8</v>
      </c>
      <c r="K819" s="8" t="n">
        <f aca="false">K818+J819</f>
        <v>986.5</v>
      </c>
      <c r="L819" s="0" t="n">
        <f aca="false">MAX(K$11:K819)</f>
        <v>1016.5</v>
      </c>
      <c r="M819" s="0" t="n">
        <f aca="false">ROUND(ABS(K819-L819),)</f>
        <v>30</v>
      </c>
      <c r="N819" s="0" t="n">
        <f aca="false">IF(AND(M819=0,K819&gt;=O818),0,IF(M819&gt;N818,M819,N818))</f>
        <v>30</v>
      </c>
      <c r="O819" s="0" t="n">
        <f aca="false">L819+1</f>
        <v>1017.5</v>
      </c>
      <c r="P819" s="0" t="n">
        <f aca="false">I819+P818</f>
        <v>37011</v>
      </c>
      <c r="Q819" s="3" t="n">
        <f aca="false">K819*100/P819</f>
        <v>2.66542379292643</v>
      </c>
      <c r="R819" s="0" t="n">
        <v>808</v>
      </c>
    </row>
    <row r="820" customFormat="false" ht="12.75" hidden="false" customHeight="false" outlineLevel="0" collapsed="false">
      <c r="A820" s="0" t="n">
        <f aca="true">INT(RAND()*37)</f>
        <v>21</v>
      </c>
      <c r="B820" s="0" t="str">
        <f aca="false">VLOOKUP(A820,EC,B$9)</f>
        <v>High</v>
      </c>
      <c r="C820" s="0" t="str">
        <f aca="false">IF(B820=0,0,C$9)</f>
        <v>Low</v>
      </c>
      <c r="D820" s="1" t="n">
        <f aca="false">IF(A820=0,-0.5,IF(C820=0,0,IF(B820=C820,1,-1)))</f>
        <v>-1</v>
      </c>
      <c r="E820" s="2" t="n">
        <f aca="false">VLOOKUP(A820,EC,5)</f>
        <v>1</v>
      </c>
      <c r="F820" s="2" t="str">
        <f aca="false">IF(K819&gt;=L819,"a","b")</f>
        <v>b</v>
      </c>
      <c r="G820" s="1" t="str">
        <f aca="false">IF(D819=1,"H","L")</f>
        <v>L</v>
      </c>
      <c r="H820" s="0" t="n">
        <f aca="false">IF(F820="b",VLOOKUP(N819,GB,2),"b4")</f>
        <v>6</v>
      </c>
      <c r="I820" s="0" t="n">
        <f aca="false">IF(F820="a",E820,IF(G820="H",VLOOKUP(H820,RC,2),1))</f>
        <v>1</v>
      </c>
      <c r="J820" s="0" t="n">
        <f aca="false">IF(F820="a",I820,D820*I820)</f>
        <v>-1</v>
      </c>
      <c r="K820" s="8" t="n">
        <f aca="false">K819+J820</f>
        <v>985.5</v>
      </c>
      <c r="L820" s="0" t="n">
        <f aca="false">MAX(K$11:K820)</f>
        <v>1016.5</v>
      </c>
      <c r="M820" s="0" t="n">
        <f aca="false">ROUND(ABS(K820-L820),)</f>
        <v>31</v>
      </c>
      <c r="N820" s="0" t="n">
        <f aca="false">IF(AND(M820=0,K820&gt;=O819),0,IF(M820&gt;N819,M820,N819))</f>
        <v>31</v>
      </c>
      <c r="O820" s="0" t="n">
        <f aca="false">L820+1</f>
        <v>1017.5</v>
      </c>
      <c r="P820" s="0" t="n">
        <f aca="false">I820+P819</f>
        <v>37012</v>
      </c>
      <c r="Q820" s="3" t="n">
        <f aca="false">K820*100/P820</f>
        <v>2.66264995136712</v>
      </c>
      <c r="R820" s="0" t="n">
        <v>809</v>
      </c>
    </row>
    <row r="821" customFormat="false" ht="12.75" hidden="false" customHeight="false" outlineLevel="0" collapsed="false">
      <c r="A821" s="0" t="n">
        <f aca="true">INT(RAND()*37)</f>
        <v>20</v>
      </c>
      <c r="B821" s="0" t="str">
        <f aca="false">VLOOKUP(A821,EC,B$9)</f>
        <v>High</v>
      </c>
      <c r="C821" s="0" t="str">
        <f aca="false">IF(B821=0,0,C$9)</f>
        <v>Low</v>
      </c>
      <c r="D821" s="1" t="n">
        <f aca="false">IF(A821=0,-0.5,IF(C821=0,0,IF(B821=C821,1,-1)))</f>
        <v>-1</v>
      </c>
      <c r="E821" s="2" t="n">
        <f aca="false">VLOOKUP(A821,EC,5)</f>
        <v>1</v>
      </c>
      <c r="F821" s="2" t="str">
        <f aca="false">IF(K820&gt;=L820,"a","b")</f>
        <v>b</v>
      </c>
      <c r="G821" s="1" t="str">
        <f aca="false">IF(D820=1,"H","L")</f>
        <v>L</v>
      </c>
      <c r="H821" s="0" t="n">
        <f aca="false">IF(F821="b",VLOOKUP(N820,GB,2),"b4")</f>
        <v>7</v>
      </c>
      <c r="I821" s="0" t="n">
        <f aca="false">IF(F821="a",E821,IF(G821="H",VLOOKUP(H821,RC,2),1))</f>
        <v>1</v>
      </c>
      <c r="J821" s="0" t="n">
        <f aca="false">IF(F821="a",I821,D821*I821)</f>
        <v>-1</v>
      </c>
      <c r="K821" s="8" t="n">
        <f aca="false">K820+J821</f>
        <v>984.5</v>
      </c>
      <c r="L821" s="0" t="n">
        <f aca="false">MAX(K$11:K821)</f>
        <v>1016.5</v>
      </c>
      <c r="M821" s="0" t="n">
        <f aca="false">ROUND(ABS(K821-L821),)</f>
        <v>32</v>
      </c>
      <c r="N821" s="0" t="n">
        <f aca="false">IF(AND(M821=0,K821&gt;=O820),0,IF(M821&gt;N820,M821,N820))</f>
        <v>32</v>
      </c>
      <c r="O821" s="0" t="n">
        <f aca="false">L821+1</f>
        <v>1017.5</v>
      </c>
      <c r="P821" s="0" t="n">
        <f aca="false">I821+P820</f>
        <v>37013</v>
      </c>
      <c r="Q821" s="3" t="n">
        <f aca="false">K821*100/P821</f>
        <v>2.65987625969254</v>
      </c>
      <c r="R821" s="0" t="n">
        <v>810</v>
      </c>
    </row>
    <row r="822" customFormat="false" ht="12.75" hidden="false" customHeight="false" outlineLevel="0" collapsed="false">
      <c r="A822" s="0" t="n">
        <f aca="true">INT(RAND()*37)</f>
        <v>0</v>
      </c>
      <c r="B822" s="0" t="n">
        <f aca="false">VLOOKUP(A822,EC,B$9)</f>
        <v>0</v>
      </c>
      <c r="C822" s="0" t="n">
        <f aca="false">IF(B822=0,0,C$9)</f>
        <v>0</v>
      </c>
      <c r="D822" s="1" t="n">
        <f aca="false">IF(A822=0,-0.5,IF(C822=0,0,IF(B822=C822,1,-1)))</f>
        <v>-0.5</v>
      </c>
      <c r="E822" s="2" t="n">
        <f aca="false">VLOOKUP(A822,EC,5)</f>
        <v>4</v>
      </c>
      <c r="F822" s="2" t="str">
        <f aca="false">IF(K821&gt;=L821,"a","b")</f>
        <v>b</v>
      </c>
      <c r="G822" s="1" t="str">
        <f aca="false">IF(D821=1,"H","L")</f>
        <v>L</v>
      </c>
      <c r="H822" s="0" t="n">
        <f aca="false">IF(F822="b",VLOOKUP(N821,GB,2),"b4")</f>
        <v>7</v>
      </c>
      <c r="I822" s="0" t="n">
        <f aca="false">IF(F822="a",E822,IF(G822="H",VLOOKUP(H822,RC,2),1))</f>
        <v>1</v>
      </c>
      <c r="J822" s="0" t="n">
        <f aca="false">IF(F822="a",I822,D822*I822)</f>
        <v>-0.5</v>
      </c>
      <c r="K822" s="8" t="n">
        <f aca="false">K821+J822</f>
        <v>984</v>
      </c>
      <c r="L822" s="0" t="n">
        <f aca="false">MAX(K$11:K822)</f>
        <v>1016.5</v>
      </c>
      <c r="M822" s="0" t="n">
        <f aca="false">ROUND(ABS(K822-L822),)</f>
        <v>33</v>
      </c>
      <c r="N822" s="0" t="n">
        <f aca="false">IF(AND(M822=0,K822&gt;=O821),0,IF(M822&gt;N821,M822,N821))</f>
        <v>33</v>
      </c>
      <c r="O822" s="0" t="n">
        <f aca="false">L822+1</f>
        <v>1017.5</v>
      </c>
      <c r="P822" s="0" t="n">
        <f aca="false">I822+P821</f>
        <v>37014</v>
      </c>
      <c r="Q822" s="3" t="n">
        <f aca="false">K822*100/P822</f>
        <v>2.65845355811315</v>
      </c>
      <c r="R822" s="0" t="n">
        <v>811</v>
      </c>
    </row>
    <row r="823" customFormat="false" ht="12.75" hidden="false" customHeight="false" outlineLevel="0" collapsed="false">
      <c r="A823" s="0" t="n">
        <f aca="true">INT(RAND()*37)</f>
        <v>1</v>
      </c>
      <c r="B823" s="0" t="str">
        <f aca="false">VLOOKUP(A823,EC,B$9)</f>
        <v>Low</v>
      </c>
      <c r="C823" s="0" t="str">
        <f aca="false">IF(B823=0,0,C$9)</f>
        <v>Low</v>
      </c>
      <c r="D823" s="1" t="n">
        <f aca="false">IF(A823=0,-0.5,IF(C823=0,0,IF(B823=C823,1,-1)))</f>
        <v>1</v>
      </c>
      <c r="E823" s="2" t="n">
        <f aca="false">VLOOKUP(A823,EC,5)</f>
        <v>-11</v>
      </c>
      <c r="F823" s="2" t="str">
        <f aca="false">IF(K822&gt;=L822,"a","b")</f>
        <v>b</v>
      </c>
      <c r="G823" s="1" t="str">
        <f aca="false">IF(D822=1,"H","L")</f>
        <v>L</v>
      </c>
      <c r="H823" s="0" t="n">
        <f aca="false">IF(F823="b",VLOOKUP(N822,GB,2),"b4")</f>
        <v>7</v>
      </c>
      <c r="I823" s="0" t="n">
        <f aca="false">IF(F823="a",E823,IF(G823="H",VLOOKUP(H823,RC,2),1))</f>
        <v>1</v>
      </c>
      <c r="J823" s="0" t="n">
        <f aca="false">IF(F823="a",I823,D823*I823)</f>
        <v>1</v>
      </c>
      <c r="K823" s="8" t="n">
        <f aca="false">K822+J823</f>
        <v>985</v>
      </c>
      <c r="L823" s="0" t="n">
        <f aca="false">MAX(K$11:K823)</f>
        <v>1016.5</v>
      </c>
      <c r="M823" s="0" t="n">
        <f aca="false">ROUND(ABS(K823-L823),)</f>
        <v>32</v>
      </c>
      <c r="N823" s="0" t="n">
        <f aca="false">IF(AND(M823=0,K823&gt;=O822),0,IF(M823&gt;N822,M823,N822))</f>
        <v>33</v>
      </c>
      <c r="O823" s="0" t="n">
        <f aca="false">L823+1</f>
        <v>1017.5</v>
      </c>
      <c r="P823" s="0" t="n">
        <f aca="false">I823+P822</f>
        <v>37015</v>
      </c>
      <c r="Q823" s="3" t="n">
        <f aca="false">K823*100/P823</f>
        <v>2.66108334459003</v>
      </c>
      <c r="R823" s="0" t="n">
        <v>812</v>
      </c>
    </row>
    <row r="824" customFormat="false" ht="12.75" hidden="false" customHeight="false" outlineLevel="0" collapsed="false">
      <c r="A824" s="0" t="n">
        <f aca="true">INT(RAND()*37)</f>
        <v>30</v>
      </c>
      <c r="B824" s="0" t="str">
        <f aca="false">VLOOKUP(A824,EC,B$9)</f>
        <v>High</v>
      </c>
      <c r="C824" s="0" t="str">
        <f aca="false">IF(B824=0,0,C$9)</f>
        <v>Low</v>
      </c>
      <c r="D824" s="1" t="n">
        <f aca="false">IF(A824=0,-0.5,IF(C824=0,0,IF(B824=C824,1,-1)))</f>
        <v>-1</v>
      </c>
      <c r="E824" s="2" t="n">
        <f aca="false">VLOOKUP(A824,EC,5)</f>
        <v>1</v>
      </c>
      <c r="F824" s="2" t="str">
        <f aca="false">IF(K823&gt;=L823,"a","b")</f>
        <v>b</v>
      </c>
      <c r="G824" s="1" t="str">
        <f aca="false">IF(D823=1,"H","L")</f>
        <v>H</v>
      </c>
      <c r="H824" s="0" t="n">
        <f aca="false">IF(F824="b",VLOOKUP(N823,GB,2),"b4")</f>
        <v>7</v>
      </c>
      <c r="I824" s="0" t="n">
        <f aca="false">IF(F824="a",E824,IF(G824="H",VLOOKUP(H824,RC,2),1))</f>
        <v>13</v>
      </c>
      <c r="J824" s="0" t="n">
        <f aca="false">IF(F824="a",I824,D824*I824)</f>
        <v>-13</v>
      </c>
      <c r="K824" s="8" t="n">
        <f aca="false">K823+J824</f>
        <v>972</v>
      </c>
      <c r="L824" s="0" t="n">
        <f aca="false">MAX(K$11:K824)</f>
        <v>1016.5</v>
      </c>
      <c r="M824" s="0" t="n">
        <f aca="false">ROUND(ABS(K824-L824),)</f>
        <v>45</v>
      </c>
      <c r="N824" s="0" t="n">
        <f aca="false">IF(AND(M824=0,K824&gt;=O823),0,IF(M824&gt;N823,M824,N823))</f>
        <v>45</v>
      </c>
      <c r="O824" s="0" t="n">
        <f aca="false">L824+1</f>
        <v>1017.5</v>
      </c>
      <c r="P824" s="0" t="n">
        <f aca="false">I824+P823</f>
        <v>37028</v>
      </c>
      <c r="Q824" s="3" t="n">
        <f aca="false">K824*100/P824</f>
        <v>2.62504050988441</v>
      </c>
      <c r="R824" s="0" t="n">
        <v>813</v>
      </c>
    </row>
    <row r="825" customFormat="false" ht="12.75" hidden="false" customHeight="false" outlineLevel="0" collapsed="false">
      <c r="A825" s="0" t="n">
        <f aca="true">INT(RAND()*37)</f>
        <v>2</v>
      </c>
      <c r="B825" s="0" t="str">
        <f aca="false">VLOOKUP(A825,EC,B$9)</f>
        <v>Low</v>
      </c>
      <c r="C825" s="0" t="str">
        <f aca="false">IF(B825=0,0,C$9)</f>
        <v>Low</v>
      </c>
      <c r="D825" s="1" t="n">
        <f aca="false">IF(A825=0,-0.5,IF(C825=0,0,IF(B825=C825,1,-1)))</f>
        <v>1</v>
      </c>
      <c r="E825" s="2" t="n">
        <f aca="false">VLOOKUP(A825,EC,5)</f>
        <v>1</v>
      </c>
      <c r="F825" s="2" t="str">
        <f aca="false">IF(K824&gt;=L824,"a","b")</f>
        <v>b</v>
      </c>
      <c r="G825" s="1" t="str">
        <f aca="false">IF(D824=1,"H","L")</f>
        <v>L</v>
      </c>
      <c r="H825" s="0" t="n">
        <f aca="false">IF(F825="b",VLOOKUP(N824,GB,2),"b4")</f>
        <v>8</v>
      </c>
      <c r="I825" s="0" t="n">
        <f aca="false">IF(F825="a",E825,IF(G825="H",VLOOKUP(H825,RC,2),1))</f>
        <v>1</v>
      </c>
      <c r="J825" s="0" t="n">
        <f aca="false">IF(F825="a",I825,D825*I825)</f>
        <v>1</v>
      </c>
      <c r="K825" s="8" t="n">
        <f aca="false">K824+J825</f>
        <v>973</v>
      </c>
      <c r="L825" s="0" t="n">
        <f aca="false">MAX(K$11:K825)</f>
        <v>1016.5</v>
      </c>
      <c r="M825" s="0" t="n">
        <f aca="false">ROUND(ABS(K825-L825),)</f>
        <v>44</v>
      </c>
      <c r="N825" s="0" t="n">
        <f aca="false">IF(AND(M825=0,K825&gt;=O824),0,IF(M825&gt;N824,M825,N824))</f>
        <v>45</v>
      </c>
      <c r="O825" s="0" t="n">
        <f aca="false">L825+1</f>
        <v>1017.5</v>
      </c>
      <c r="P825" s="0" t="n">
        <f aca="false">I825+P824</f>
        <v>37029</v>
      </c>
      <c r="Q825" s="3" t="n">
        <f aca="false">K825*100/P825</f>
        <v>2.62767020443436</v>
      </c>
      <c r="R825" s="0" t="n">
        <v>814</v>
      </c>
    </row>
    <row r="826" customFormat="false" ht="12.75" hidden="false" customHeight="false" outlineLevel="0" collapsed="false">
      <c r="A826" s="0" t="n">
        <f aca="true">INT(RAND()*37)</f>
        <v>1</v>
      </c>
      <c r="B826" s="0" t="str">
        <f aca="false">VLOOKUP(A826,EC,B$9)</f>
        <v>Low</v>
      </c>
      <c r="C826" s="0" t="str">
        <f aca="false">IF(B826=0,0,C$9)</f>
        <v>Low</v>
      </c>
      <c r="D826" s="1" t="n">
        <f aca="false">IF(A826=0,-0.5,IF(C826=0,0,IF(B826=C826,1,-1)))</f>
        <v>1</v>
      </c>
      <c r="E826" s="2" t="n">
        <f aca="false">VLOOKUP(A826,EC,5)</f>
        <v>-11</v>
      </c>
      <c r="F826" s="2" t="str">
        <f aca="false">IF(K825&gt;=L825,"a","b")</f>
        <v>b</v>
      </c>
      <c r="G826" s="1" t="str">
        <f aca="false">IF(D825=1,"H","L")</f>
        <v>H</v>
      </c>
      <c r="H826" s="0" t="n">
        <f aca="false">IF(F826="b",VLOOKUP(N825,GB,2),"b4")</f>
        <v>8</v>
      </c>
      <c r="I826" s="0" t="n">
        <f aca="false">IF(F826="a",E826,IF(G826="H",VLOOKUP(H826,RC,2),1))</f>
        <v>21</v>
      </c>
      <c r="J826" s="0" t="n">
        <f aca="false">IF(F826="a",I826,D826*I826)</f>
        <v>21</v>
      </c>
      <c r="K826" s="8" t="n">
        <f aca="false">K825+J826</f>
        <v>994</v>
      </c>
      <c r="L826" s="0" t="n">
        <f aca="false">MAX(K$11:K826)</f>
        <v>1016.5</v>
      </c>
      <c r="M826" s="0" t="n">
        <f aca="false">ROUND(ABS(K826-L826),)</f>
        <v>23</v>
      </c>
      <c r="N826" s="0" t="n">
        <f aca="false">IF(AND(M826=0,K826&gt;=O825),0,IF(M826&gt;N825,M826,N825))</f>
        <v>45</v>
      </c>
      <c r="O826" s="0" t="n">
        <f aca="false">L826+1</f>
        <v>1017.5</v>
      </c>
      <c r="P826" s="0" t="n">
        <f aca="false">I826+P825</f>
        <v>37050</v>
      </c>
      <c r="Q826" s="3" t="n">
        <f aca="false">K826*100/P826</f>
        <v>2.68286099865047</v>
      </c>
      <c r="R826" s="0" t="n">
        <v>815</v>
      </c>
    </row>
    <row r="827" customFormat="false" ht="12.75" hidden="false" customHeight="false" outlineLevel="0" collapsed="false">
      <c r="A827" s="0" t="n">
        <f aca="true">INT(RAND()*37)</f>
        <v>33</v>
      </c>
      <c r="B827" s="0" t="str">
        <f aca="false">VLOOKUP(A827,EC,B$9)</f>
        <v>High</v>
      </c>
      <c r="C827" s="0" t="str">
        <f aca="false">IF(B827=0,0,C$9)</f>
        <v>Low</v>
      </c>
      <c r="D827" s="1" t="n">
        <f aca="false">IF(A827=0,-0.5,IF(C827=0,0,IF(B827=C827,1,-1)))</f>
        <v>-1</v>
      </c>
      <c r="E827" s="2" t="n">
        <f aca="false">VLOOKUP(A827,EC,5)</f>
        <v>1</v>
      </c>
      <c r="F827" s="2" t="str">
        <f aca="false">IF(K826&gt;=L826,"a","b")</f>
        <v>b</v>
      </c>
      <c r="G827" s="1" t="str">
        <f aca="false">IF(D826=1,"H","L")</f>
        <v>H</v>
      </c>
      <c r="H827" s="0" t="n">
        <f aca="false">IF(F827="b",VLOOKUP(N826,GB,2),"b4")</f>
        <v>8</v>
      </c>
      <c r="I827" s="0" t="n">
        <f aca="false">IF(F827="a",E827,IF(G827="H",VLOOKUP(H827,RC,2),1))</f>
        <v>21</v>
      </c>
      <c r="J827" s="0" t="n">
        <f aca="false">IF(F827="a",I827,D827*I827)</f>
        <v>-21</v>
      </c>
      <c r="K827" s="8" t="n">
        <f aca="false">K826+J827</f>
        <v>973</v>
      </c>
      <c r="L827" s="0" t="n">
        <f aca="false">MAX(K$11:K827)</f>
        <v>1016.5</v>
      </c>
      <c r="M827" s="0" t="n">
        <f aca="false">ROUND(ABS(K827-L827),)</f>
        <v>44</v>
      </c>
      <c r="N827" s="0" t="n">
        <f aca="false">IF(AND(M827=0,K827&gt;=O826),0,IF(M827&gt;N826,M827,N826))</f>
        <v>45</v>
      </c>
      <c r="O827" s="0" t="n">
        <f aca="false">L827+1</f>
        <v>1017.5</v>
      </c>
      <c r="P827" s="0" t="n">
        <f aca="false">I827+P826</f>
        <v>37071</v>
      </c>
      <c r="Q827" s="3" t="n">
        <f aca="false">K827*100/P827</f>
        <v>2.6246931563756</v>
      </c>
      <c r="R827" s="0" t="n">
        <v>816</v>
      </c>
    </row>
    <row r="828" customFormat="false" ht="12.75" hidden="false" customHeight="false" outlineLevel="0" collapsed="false">
      <c r="A828" s="0" t="n">
        <f aca="true">INT(RAND()*37)</f>
        <v>22</v>
      </c>
      <c r="B828" s="0" t="str">
        <f aca="false">VLOOKUP(A828,EC,B$9)</f>
        <v>High</v>
      </c>
      <c r="C828" s="0" t="str">
        <f aca="false">IF(B828=0,0,C$9)</f>
        <v>Low</v>
      </c>
      <c r="D828" s="1" t="n">
        <f aca="false">IF(A828=0,-0.5,IF(C828=0,0,IF(B828=C828,1,-1)))</f>
        <v>-1</v>
      </c>
      <c r="E828" s="2" t="n">
        <f aca="false">VLOOKUP(A828,EC,5)</f>
        <v>1</v>
      </c>
      <c r="F828" s="2" t="str">
        <f aca="false">IF(K827&gt;=L827,"a","b")</f>
        <v>b</v>
      </c>
      <c r="G828" s="1" t="str">
        <f aca="false">IF(D827=1,"H","L")</f>
        <v>L</v>
      </c>
      <c r="H828" s="0" t="n">
        <f aca="false">IF(F828="b",VLOOKUP(N827,GB,2),"b4")</f>
        <v>8</v>
      </c>
      <c r="I828" s="0" t="n">
        <f aca="false">IF(F828="a",E828,IF(G828="H",VLOOKUP(H828,RC,2),1))</f>
        <v>1</v>
      </c>
      <c r="J828" s="0" t="n">
        <f aca="false">IF(F828="a",I828,D828*I828)</f>
        <v>-1</v>
      </c>
      <c r="K828" s="8" t="n">
        <f aca="false">K827+J828</f>
        <v>972</v>
      </c>
      <c r="L828" s="0" t="n">
        <f aca="false">MAX(K$11:K828)</f>
        <v>1016.5</v>
      </c>
      <c r="M828" s="0" t="n">
        <f aca="false">ROUND(ABS(K828-L828),)</f>
        <v>45</v>
      </c>
      <c r="N828" s="0" t="n">
        <f aca="false">IF(AND(M828=0,K828&gt;=O827),0,IF(M828&gt;N827,M828,N827))</f>
        <v>45</v>
      </c>
      <c r="O828" s="0" t="n">
        <f aca="false">L828+1</f>
        <v>1017.5</v>
      </c>
      <c r="P828" s="0" t="n">
        <f aca="false">I828+P827</f>
        <v>37072</v>
      </c>
      <c r="Q828" s="3" t="n">
        <f aca="false">K828*100/P828</f>
        <v>2.62192490289167</v>
      </c>
      <c r="R828" s="0" t="n">
        <v>817</v>
      </c>
    </row>
    <row r="829" customFormat="false" ht="12.75" hidden="false" customHeight="false" outlineLevel="0" collapsed="false">
      <c r="A829" s="0" t="n">
        <f aca="true">INT(RAND()*37)</f>
        <v>4</v>
      </c>
      <c r="B829" s="0" t="str">
        <f aca="false">VLOOKUP(A829,EC,B$9)</f>
        <v>Low</v>
      </c>
      <c r="C829" s="0" t="str">
        <f aca="false">IF(B829=0,0,C$9)</f>
        <v>Low</v>
      </c>
      <c r="D829" s="1" t="n">
        <f aca="false">IF(A829=0,-0.5,IF(C829=0,0,IF(B829=C829,1,-1)))</f>
        <v>1</v>
      </c>
      <c r="E829" s="2" t="n">
        <f aca="false">VLOOKUP(A829,EC,5)</f>
        <v>1</v>
      </c>
      <c r="F829" s="2" t="str">
        <f aca="false">IF(K828&gt;=L828,"a","b")</f>
        <v>b</v>
      </c>
      <c r="G829" s="1" t="str">
        <f aca="false">IF(D828=1,"H","L")</f>
        <v>L</v>
      </c>
      <c r="H829" s="0" t="n">
        <f aca="false">IF(F829="b",VLOOKUP(N828,GB,2),"b4")</f>
        <v>8</v>
      </c>
      <c r="I829" s="0" t="n">
        <f aca="false">IF(F829="a",E829,IF(G829="H",VLOOKUP(H829,RC,2),1))</f>
        <v>1</v>
      </c>
      <c r="J829" s="0" t="n">
        <f aca="false">IF(F829="a",I829,D829*I829)</f>
        <v>1</v>
      </c>
      <c r="K829" s="8" t="n">
        <f aca="false">K828+J829</f>
        <v>973</v>
      </c>
      <c r="L829" s="0" t="n">
        <f aca="false">MAX(K$11:K829)</f>
        <v>1016.5</v>
      </c>
      <c r="M829" s="0" t="n">
        <f aca="false">ROUND(ABS(K829-L829),)</f>
        <v>44</v>
      </c>
      <c r="N829" s="0" t="n">
        <f aca="false">IF(AND(M829=0,K829&gt;=O828),0,IF(M829&gt;N828,M829,N828))</f>
        <v>45</v>
      </c>
      <c r="O829" s="0" t="n">
        <f aca="false">L829+1</f>
        <v>1017.5</v>
      </c>
      <c r="P829" s="0" t="n">
        <f aca="false">I829+P828</f>
        <v>37073</v>
      </c>
      <c r="Q829" s="3" t="n">
        <f aca="false">K829*100/P829</f>
        <v>2.62455156043482</v>
      </c>
      <c r="R829" s="0" t="n">
        <v>818</v>
      </c>
    </row>
    <row r="830" customFormat="false" ht="12.75" hidden="false" customHeight="false" outlineLevel="0" collapsed="false">
      <c r="A830" s="0" t="n">
        <f aca="true">INT(RAND()*37)</f>
        <v>34</v>
      </c>
      <c r="B830" s="0" t="str">
        <f aca="false">VLOOKUP(A830,EC,B$9)</f>
        <v>High</v>
      </c>
      <c r="C830" s="0" t="str">
        <f aca="false">IF(B830=0,0,C$9)</f>
        <v>Low</v>
      </c>
      <c r="D830" s="1" t="n">
        <f aca="false">IF(A830=0,-0.5,IF(C830=0,0,IF(B830=C830,1,-1)))</f>
        <v>-1</v>
      </c>
      <c r="E830" s="2" t="n">
        <f aca="false">VLOOKUP(A830,EC,5)</f>
        <v>1</v>
      </c>
      <c r="F830" s="2" t="str">
        <f aca="false">IF(K829&gt;=L829,"a","b")</f>
        <v>b</v>
      </c>
      <c r="G830" s="1" t="str">
        <f aca="false">IF(D829=1,"H","L")</f>
        <v>H</v>
      </c>
      <c r="H830" s="0" t="n">
        <f aca="false">IF(F830="b",VLOOKUP(N829,GB,2),"b4")</f>
        <v>8</v>
      </c>
      <c r="I830" s="0" t="n">
        <f aca="false">IF(F830="a",E830,IF(G830="H",VLOOKUP(H830,RC,2),1))</f>
        <v>21</v>
      </c>
      <c r="J830" s="0" t="n">
        <f aca="false">IF(F830="a",I830,D830*I830)</f>
        <v>-21</v>
      </c>
      <c r="K830" s="8" t="n">
        <f aca="false">K829+J830</f>
        <v>952</v>
      </c>
      <c r="L830" s="0" t="n">
        <f aca="false">MAX(K$11:K830)</f>
        <v>1016.5</v>
      </c>
      <c r="M830" s="0" t="n">
        <f aca="false">ROUND(ABS(K830-L830),)</f>
        <v>65</v>
      </c>
      <c r="N830" s="0" t="n">
        <f aca="false">IF(AND(M830=0,K830&gt;=O829),0,IF(M830&gt;N829,M830,N829))</f>
        <v>65</v>
      </c>
      <c r="O830" s="0" t="n">
        <f aca="false">L830+1</f>
        <v>1017.5</v>
      </c>
      <c r="P830" s="0" t="n">
        <f aca="false">I830+P829</f>
        <v>37094</v>
      </c>
      <c r="Q830" s="3" t="n">
        <f aca="false">K830*100/P830</f>
        <v>2.56645279560037</v>
      </c>
      <c r="R830" s="0" t="n">
        <v>819</v>
      </c>
    </row>
    <row r="831" customFormat="false" ht="12.75" hidden="false" customHeight="false" outlineLevel="0" collapsed="false">
      <c r="A831" s="0" t="n">
        <f aca="true">INT(RAND()*37)</f>
        <v>2</v>
      </c>
      <c r="B831" s="0" t="str">
        <f aca="false">VLOOKUP(A831,EC,B$9)</f>
        <v>Low</v>
      </c>
      <c r="C831" s="0" t="str">
        <f aca="false">IF(B831=0,0,C$9)</f>
        <v>Low</v>
      </c>
      <c r="D831" s="1" t="n">
        <f aca="false">IF(A831=0,-0.5,IF(C831=0,0,IF(B831=C831,1,-1)))</f>
        <v>1</v>
      </c>
      <c r="E831" s="2" t="n">
        <f aca="false">VLOOKUP(A831,EC,5)</f>
        <v>1</v>
      </c>
      <c r="F831" s="2" t="str">
        <f aca="false">IF(K830&gt;=L830,"a","b")</f>
        <v>b</v>
      </c>
      <c r="G831" s="1" t="str">
        <f aca="false">IF(D830=1,"H","L")</f>
        <v>L</v>
      </c>
      <c r="H831" s="0" t="n">
        <f aca="false">IF(F831="b",VLOOKUP(N830,GB,2),"b4")</f>
        <v>9</v>
      </c>
      <c r="I831" s="0" t="n">
        <f aca="false">IF(F831="a",E831,IF(G831="H",VLOOKUP(H831,RC,2),1))</f>
        <v>1</v>
      </c>
      <c r="J831" s="0" t="n">
        <f aca="false">IF(F831="a",I831,D831*I831)</f>
        <v>1</v>
      </c>
      <c r="K831" s="8" t="n">
        <f aca="false">K830+J831</f>
        <v>953</v>
      </c>
      <c r="L831" s="0" t="n">
        <f aca="false">MAX(K$11:K831)</f>
        <v>1016.5</v>
      </c>
      <c r="M831" s="0" t="n">
        <f aca="false">ROUND(ABS(K831-L831),)</f>
        <v>64</v>
      </c>
      <c r="N831" s="0" t="n">
        <f aca="false">IF(AND(M831=0,K831&gt;=O830),0,IF(M831&gt;N830,M831,N830))</f>
        <v>65</v>
      </c>
      <c r="O831" s="0" t="n">
        <f aca="false">L831+1</f>
        <v>1017.5</v>
      </c>
      <c r="P831" s="0" t="n">
        <f aca="false">I831+P830</f>
        <v>37095</v>
      </c>
      <c r="Q831" s="3" t="n">
        <f aca="false">K831*100/P831</f>
        <v>2.56907939075347</v>
      </c>
      <c r="R831" s="0" t="n">
        <v>820</v>
      </c>
    </row>
    <row r="832" customFormat="false" ht="12.75" hidden="false" customHeight="false" outlineLevel="0" collapsed="false">
      <c r="A832" s="0" t="n">
        <f aca="true">INT(RAND()*37)</f>
        <v>33</v>
      </c>
      <c r="B832" s="0" t="str">
        <f aca="false">VLOOKUP(A832,EC,B$9)</f>
        <v>High</v>
      </c>
      <c r="C832" s="0" t="str">
        <f aca="false">IF(B832=0,0,C$9)</f>
        <v>Low</v>
      </c>
      <c r="D832" s="1" t="n">
        <f aca="false">IF(A832=0,-0.5,IF(C832=0,0,IF(B832=C832,1,-1)))</f>
        <v>-1</v>
      </c>
      <c r="E832" s="2" t="n">
        <f aca="false">VLOOKUP(A832,EC,5)</f>
        <v>1</v>
      </c>
      <c r="F832" s="2" t="str">
        <f aca="false">IF(K831&gt;=L831,"a","b")</f>
        <v>b</v>
      </c>
      <c r="G832" s="1" t="str">
        <f aca="false">IF(D831=1,"H","L")</f>
        <v>H</v>
      </c>
      <c r="H832" s="0" t="n">
        <f aca="false">IF(F832="b",VLOOKUP(N831,GB,2),"b4")</f>
        <v>9</v>
      </c>
      <c r="I832" s="0" t="n">
        <f aca="false">IF(F832="a",E832,IF(G832="H",VLOOKUP(H832,RC,2),1))</f>
        <v>34</v>
      </c>
      <c r="J832" s="0" t="n">
        <f aca="false">IF(F832="a",I832,D832*I832)</f>
        <v>-34</v>
      </c>
      <c r="K832" s="8" t="n">
        <f aca="false">K831+J832</f>
        <v>919</v>
      </c>
      <c r="L832" s="0" t="n">
        <f aca="false">MAX(K$11:K832)</f>
        <v>1016.5</v>
      </c>
      <c r="M832" s="0" t="n">
        <f aca="false">ROUND(ABS(K832-L832),)</f>
        <v>98</v>
      </c>
      <c r="N832" s="0" t="n">
        <f aca="false">IF(AND(M832=0,K832&gt;=O831),0,IF(M832&gt;N831,M832,N831))</f>
        <v>98</v>
      </c>
      <c r="O832" s="0" t="n">
        <f aca="false">L832+1</f>
        <v>1017.5</v>
      </c>
      <c r="P832" s="0" t="n">
        <f aca="false">I832+P831</f>
        <v>37129</v>
      </c>
      <c r="Q832" s="3" t="n">
        <f aca="false">K832*100/P832</f>
        <v>2.47515419214091</v>
      </c>
      <c r="R832" s="0" t="n">
        <v>821</v>
      </c>
    </row>
    <row r="833" customFormat="false" ht="12.75" hidden="false" customHeight="false" outlineLevel="0" collapsed="false">
      <c r="A833" s="0" t="n">
        <f aca="true">INT(RAND()*37)</f>
        <v>33</v>
      </c>
      <c r="B833" s="0" t="str">
        <f aca="false">VLOOKUP(A833,EC,B$9)</f>
        <v>High</v>
      </c>
      <c r="C833" s="0" t="str">
        <f aca="false">IF(B833=0,0,C$9)</f>
        <v>Low</v>
      </c>
      <c r="D833" s="1" t="n">
        <f aca="false">IF(A833=0,-0.5,IF(C833=0,0,IF(B833=C833,1,-1)))</f>
        <v>-1</v>
      </c>
      <c r="E833" s="2" t="n">
        <f aca="false">VLOOKUP(A833,EC,5)</f>
        <v>1</v>
      </c>
      <c r="F833" s="2" t="str">
        <f aca="false">IF(K832&gt;=L832,"a","b")</f>
        <v>b</v>
      </c>
      <c r="G833" s="1" t="str">
        <f aca="false">IF(D832=1,"H","L")</f>
        <v>L</v>
      </c>
      <c r="H833" s="0" t="n">
        <f aca="false">IF(F833="b",VLOOKUP(N832,GB,2),"b4")</f>
        <v>9</v>
      </c>
      <c r="I833" s="0" t="n">
        <f aca="false">IF(F833="a",E833,IF(G833="H",VLOOKUP(H833,RC,2),1))</f>
        <v>1</v>
      </c>
      <c r="J833" s="0" t="n">
        <f aca="false">IF(F833="a",I833,D833*I833)</f>
        <v>-1</v>
      </c>
      <c r="K833" s="8" t="n">
        <f aca="false">K832+J833</f>
        <v>918</v>
      </c>
      <c r="L833" s="0" t="n">
        <f aca="false">MAX(K$11:K833)</f>
        <v>1016.5</v>
      </c>
      <c r="M833" s="0" t="n">
        <f aca="false">ROUND(ABS(K833-L833),)</f>
        <v>99</v>
      </c>
      <c r="N833" s="0" t="n">
        <f aca="false">IF(AND(M833=0,K833&gt;=O832),0,IF(M833&gt;N832,M833,N832))</f>
        <v>99</v>
      </c>
      <c r="O833" s="0" t="n">
        <f aca="false">L833+1</f>
        <v>1017.5</v>
      </c>
      <c r="P833" s="0" t="n">
        <f aca="false">I833+P832</f>
        <v>37130</v>
      </c>
      <c r="Q833" s="3" t="n">
        <f aca="false">K833*100/P833</f>
        <v>2.47239429033127</v>
      </c>
      <c r="R833" s="0" t="n">
        <v>822</v>
      </c>
    </row>
    <row r="834" customFormat="false" ht="12.75" hidden="false" customHeight="false" outlineLevel="0" collapsed="false">
      <c r="A834" s="0" t="n">
        <f aca="true">INT(RAND()*37)</f>
        <v>28</v>
      </c>
      <c r="B834" s="0" t="str">
        <f aca="false">VLOOKUP(A834,EC,B$9)</f>
        <v>High</v>
      </c>
      <c r="C834" s="0" t="str">
        <f aca="false">IF(B834=0,0,C$9)</f>
        <v>Low</v>
      </c>
      <c r="D834" s="1" t="n">
        <f aca="false">IF(A834=0,-0.5,IF(C834=0,0,IF(B834=C834,1,-1)))</f>
        <v>-1</v>
      </c>
      <c r="E834" s="2" t="n">
        <f aca="false">VLOOKUP(A834,EC,5)</f>
        <v>1</v>
      </c>
      <c r="F834" s="2" t="str">
        <f aca="false">IF(K833&gt;=L833,"a","b")</f>
        <v>b</v>
      </c>
      <c r="G834" s="1" t="str">
        <f aca="false">IF(D833=1,"H","L")</f>
        <v>L</v>
      </c>
      <c r="H834" s="0" t="n">
        <f aca="false">IF(F834="b",VLOOKUP(N833,GB,2),"b4")</f>
        <v>10</v>
      </c>
      <c r="I834" s="0" t="n">
        <f aca="false">IF(F834="a",E834,IF(G834="H",VLOOKUP(H834,RC,2),1))</f>
        <v>1</v>
      </c>
      <c r="J834" s="0" t="n">
        <f aca="false">IF(F834="a",I834,D834*I834)</f>
        <v>-1</v>
      </c>
      <c r="K834" s="8" t="n">
        <f aca="false">K833+J834</f>
        <v>917</v>
      </c>
      <c r="L834" s="0" t="n">
        <f aca="false">MAX(K$11:K834)</f>
        <v>1016.5</v>
      </c>
      <c r="M834" s="0" t="n">
        <f aca="false">ROUND(ABS(K834-L834),)</f>
        <v>100</v>
      </c>
      <c r="N834" s="0" t="n">
        <f aca="false">IF(AND(M834=0,K834&gt;=O833),0,IF(M834&gt;N833,M834,N833))</f>
        <v>100</v>
      </c>
      <c r="O834" s="0" t="n">
        <f aca="false">L834+1</f>
        <v>1017.5</v>
      </c>
      <c r="P834" s="0" t="n">
        <f aca="false">I834+P833</f>
        <v>37131</v>
      </c>
      <c r="Q834" s="3" t="n">
        <f aca="false">K834*100/P834</f>
        <v>2.46963453717918</v>
      </c>
      <c r="R834" s="0" t="n">
        <v>823</v>
      </c>
    </row>
    <row r="835" customFormat="false" ht="12.75" hidden="false" customHeight="false" outlineLevel="0" collapsed="false">
      <c r="A835" s="0" t="n">
        <f aca="true">INT(RAND()*37)</f>
        <v>2</v>
      </c>
      <c r="B835" s="0" t="str">
        <f aca="false">VLOOKUP(A835,EC,B$9)</f>
        <v>Low</v>
      </c>
      <c r="C835" s="0" t="str">
        <f aca="false">IF(B835=0,0,C$9)</f>
        <v>Low</v>
      </c>
      <c r="D835" s="1" t="n">
        <f aca="false">IF(A835=0,-0.5,IF(C835=0,0,IF(B835=C835,1,-1)))</f>
        <v>1</v>
      </c>
      <c r="E835" s="2" t="n">
        <f aca="false">VLOOKUP(A835,EC,5)</f>
        <v>1</v>
      </c>
      <c r="F835" s="2" t="str">
        <f aca="false">IF(K834&gt;=L834,"a","b")</f>
        <v>b</v>
      </c>
      <c r="G835" s="1" t="str">
        <f aca="false">IF(D834=1,"H","L")</f>
        <v>L</v>
      </c>
      <c r="H835" s="0" t="n">
        <f aca="false">IF(F835="b",VLOOKUP(N834,GB,2),"b4")</f>
        <v>10</v>
      </c>
      <c r="I835" s="0" t="n">
        <f aca="false">IF(F835="a",E835,IF(G835="H",VLOOKUP(H835,RC,2),1))</f>
        <v>1</v>
      </c>
      <c r="J835" s="0" t="n">
        <f aca="false">IF(F835="a",I835,D835*I835)</f>
        <v>1</v>
      </c>
      <c r="K835" s="8" t="n">
        <f aca="false">K834+J835</f>
        <v>918</v>
      </c>
      <c r="L835" s="0" t="n">
        <f aca="false">MAX(K$11:K835)</f>
        <v>1016.5</v>
      </c>
      <c r="M835" s="0" t="n">
        <f aca="false">ROUND(ABS(K835-L835),)</f>
        <v>99</v>
      </c>
      <c r="N835" s="0" t="n">
        <f aca="false">IF(AND(M835=0,K835&gt;=O834),0,IF(M835&gt;N834,M835,N834))</f>
        <v>100</v>
      </c>
      <c r="O835" s="0" t="n">
        <f aca="false">L835+1</f>
        <v>1017.5</v>
      </c>
      <c r="P835" s="0" t="n">
        <f aca="false">I835+P834</f>
        <v>37132</v>
      </c>
      <c r="Q835" s="3" t="n">
        <f aca="false">K835*100/P835</f>
        <v>2.47226112248196</v>
      </c>
      <c r="R835" s="0" t="n">
        <v>824</v>
      </c>
    </row>
    <row r="836" customFormat="false" ht="12.75" hidden="false" customHeight="false" outlineLevel="0" collapsed="false">
      <c r="A836" s="0" t="n">
        <f aca="true">INT(RAND()*37)</f>
        <v>17</v>
      </c>
      <c r="B836" s="0" t="str">
        <f aca="false">VLOOKUP(A836,EC,B$9)</f>
        <v>Low</v>
      </c>
      <c r="C836" s="0" t="str">
        <f aca="false">IF(B836=0,0,C$9)</f>
        <v>Low</v>
      </c>
      <c r="D836" s="1" t="n">
        <f aca="false">IF(A836=0,-0.5,IF(C836=0,0,IF(B836=C836,1,-1)))</f>
        <v>1</v>
      </c>
      <c r="E836" s="2" t="n">
        <f aca="false">VLOOKUP(A836,EC,5)</f>
        <v>1</v>
      </c>
      <c r="F836" s="2" t="str">
        <f aca="false">IF(K835&gt;=L835,"a","b")</f>
        <v>b</v>
      </c>
      <c r="G836" s="1" t="str">
        <f aca="false">IF(D835=1,"H","L")</f>
        <v>H</v>
      </c>
      <c r="H836" s="0" t="n">
        <f aca="false">IF(F836="b",VLOOKUP(N835,GB,2),"b4")</f>
        <v>10</v>
      </c>
      <c r="I836" s="0" t="n">
        <f aca="false">IF(F836="a",E836,IF(G836="H",VLOOKUP(H836,RC,2),1))</f>
        <v>55</v>
      </c>
      <c r="J836" s="0" t="n">
        <f aca="false">IF(F836="a",I836,D836*I836)</f>
        <v>55</v>
      </c>
      <c r="K836" s="8" t="n">
        <f aca="false">K835+J836</f>
        <v>973</v>
      </c>
      <c r="L836" s="0" t="n">
        <f aca="false">MAX(K$11:K836)</f>
        <v>1016.5</v>
      </c>
      <c r="M836" s="0" t="n">
        <f aca="false">ROUND(ABS(K836-L836),)</f>
        <v>44</v>
      </c>
      <c r="N836" s="0" t="n">
        <f aca="false">IF(AND(M836=0,K836&gt;=O835),0,IF(M836&gt;N835,M836,N835))</f>
        <v>100</v>
      </c>
      <c r="O836" s="0" t="n">
        <f aca="false">L836+1</f>
        <v>1017.5</v>
      </c>
      <c r="P836" s="0" t="n">
        <f aca="false">I836+P835</f>
        <v>37187</v>
      </c>
      <c r="Q836" s="3" t="n">
        <f aca="false">K836*100/P836</f>
        <v>2.61650576814478</v>
      </c>
      <c r="R836" s="0" t="n">
        <v>825</v>
      </c>
    </row>
    <row r="837" customFormat="false" ht="12.75" hidden="false" customHeight="false" outlineLevel="0" collapsed="false">
      <c r="A837" s="0" t="n">
        <f aca="true">INT(RAND()*37)</f>
        <v>27</v>
      </c>
      <c r="B837" s="0" t="str">
        <f aca="false">VLOOKUP(A837,EC,B$9)</f>
        <v>High</v>
      </c>
      <c r="C837" s="0" t="str">
        <f aca="false">IF(B837=0,0,C$9)</f>
        <v>Low</v>
      </c>
      <c r="D837" s="1" t="n">
        <f aca="false">IF(A837=0,-0.5,IF(C837=0,0,IF(B837=C837,1,-1)))</f>
        <v>-1</v>
      </c>
      <c r="E837" s="2" t="n">
        <f aca="false">VLOOKUP(A837,EC,5)</f>
        <v>1</v>
      </c>
      <c r="F837" s="2" t="str">
        <f aca="false">IF(K836&gt;=L836,"a","b")</f>
        <v>b</v>
      </c>
      <c r="G837" s="1" t="str">
        <f aca="false">IF(D836=1,"H","L")</f>
        <v>H</v>
      </c>
      <c r="H837" s="0" t="n">
        <f aca="false">IF(F837="b",VLOOKUP(N836,GB,2),"b4")</f>
        <v>10</v>
      </c>
      <c r="I837" s="0" t="n">
        <f aca="false">IF(F837="a",E837,IF(G837="H",VLOOKUP(H837,RC,2),1))</f>
        <v>55</v>
      </c>
      <c r="J837" s="0" t="n">
        <f aca="false">IF(F837="a",I837,D837*I837)</f>
        <v>-55</v>
      </c>
      <c r="K837" s="8" t="n">
        <f aca="false">K836+J837</f>
        <v>918</v>
      </c>
      <c r="L837" s="0" t="n">
        <f aca="false">MAX(K$11:K837)</f>
        <v>1016.5</v>
      </c>
      <c r="M837" s="0" t="n">
        <f aca="false">ROUND(ABS(K837-L837),)</f>
        <v>99</v>
      </c>
      <c r="N837" s="0" t="n">
        <f aca="false">IF(AND(M837=0,K837&gt;=O836),0,IF(M837&gt;N836,M837,N836))</f>
        <v>100</v>
      </c>
      <c r="O837" s="0" t="n">
        <f aca="false">L837+1</f>
        <v>1017.5</v>
      </c>
      <c r="P837" s="0" t="n">
        <f aca="false">I837+P836</f>
        <v>37242</v>
      </c>
      <c r="Q837" s="3" t="n">
        <f aca="false">K837*100/P837</f>
        <v>2.46495891735138</v>
      </c>
      <c r="R837" s="0" t="n">
        <v>826</v>
      </c>
    </row>
    <row r="838" customFormat="false" ht="12.75" hidden="false" customHeight="false" outlineLevel="0" collapsed="false">
      <c r="A838" s="0" t="n">
        <f aca="true">INT(RAND()*37)</f>
        <v>7</v>
      </c>
      <c r="B838" s="0" t="str">
        <f aca="false">VLOOKUP(A838,EC,B$9)</f>
        <v>Low</v>
      </c>
      <c r="C838" s="0" t="str">
        <f aca="false">IF(B838=0,0,C$9)</f>
        <v>Low</v>
      </c>
      <c r="D838" s="1" t="n">
        <f aca="false">IF(A838=0,-0.5,IF(C838=0,0,IF(B838=C838,1,-1)))</f>
        <v>1</v>
      </c>
      <c r="E838" s="2" t="n">
        <f aca="false">VLOOKUP(A838,EC,5)</f>
        <v>-11</v>
      </c>
      <c r="F838" s="2" t="str">
        <f aca="false">IF(K837&gt;=L837,"a","b")</f>
        <v>b</v>
      </c>
      <c r="G838" s="1" t="str">
        <f aca="false">IF(D837=1,"H","L")</f>
        <v>L</v>
      </c>
      <c r="H838" s="0" t="n">
        <f aca="false">IF(F838="b",VLOOKUP(N837,GB,2),"b4")</f>
        <v>10</v>
      </c>
      <c r="I838" s="0" t="n">
        <f aca="false">IF(F838="a",E838,IF(G838="H",VLOOKUP(H838,RC,2),1))</f>
        <v>1</v>
      </c>
      <c r="J838" s="0" t="n">
        <f aca="false">IF(F838="a",I838,D838*I838)</f>
        <v>1</v>
      </c>
      <c r="K838" s="8" t="n">
        <f aca="false">K837+J838</f>
        <v>919</v>
      </c>
      <c r="L838" s="0" t="n">
        <f aca="false">MAX(K$11:K838)</f>
        <v>1016.5</v>
      </c>
      <c r="M838" s="0" t="n">
        <f aca="false">ROUND(ABS(K838-L838),)</f>
        <v>98</v>
      </c>
      <c r="N838" s="0" t="n">
        <f aca="false">IF(AND(M838=0,K838&gt;=O837),0,IF(M838&gt;N837,M838,N837))</f>
        <v>100</v>
      </c>
      <c r="O838" s="0" t="n">
        <f aca="false">L838+1</f>
        <v>1017.5</v>
      </c>
      <c r="P838" s="0" t="n">
        <f aca="false">I838+P837</f>
        <v>37243</v>
      </c>
      <c r="Q838" s="3" t="n">
        <f aca="false">K838*100/P838</f>
        <v>2.46757779985501</v>
      </c>
      <c r="R838" s="0" t="n">
        <v>827</v>
      </c>
    </row>
    <row r="839" customFormat="false" ht="12.75" hidden="false" customHeight="false" outlineLevel="0" collapsed="false">
      <c r="A839" s="0" t="n">
        <f aca="true">INT(RAND()*37)</f>
        <v>25</v>
      </c>
      <c r="B839" s="0" t="str">
        <f aca="false">VLOOKUP(A839,EC,B$9)</f>
        <v>High</v>
      </c>
      <c r="C839" s="0" t="str">
        <f aca="false">IF(B839=0,0,C$9)</f>
        <v>Low</v>
      </c>
      <c r="D839" s="1" t="n">
        <f aca="false">IF(A839=0,-0.5,IF(C839=0,0,IF(B839=C839,1,-1)))</f>
        <v>-1</v>
      </c>
      <c r="E839" s="2" t="n">
        <f aca="false">VLOOKUP(A839,EC,5)</f>
        <v>1</v>
      </c>
      <c r="F839" s="2" t="str">
        <f aca="false">IF(K838&gt;=L838,"a","b")</f>
        <v>b</v>
      </c>
      <c r="G839" s="1" t="str">
        <f aca="false">IF(D838=1,"H","L")</f>
        <v>H</v>
      </c>
      <c r="H839" s="0" t="n">
        <f aca="false">IF(F839="b",VLOOKUP(N838,GB,2),"b4")</f>
        <v>10</v>
      </c>
      <c r="I839" s="0" t="n">
        <f aca="false">IF(F839="a",E839,IF(G839="H",VLOOKUP(H839,RC,2),1))</f>
        <v>55</v>
      </c>
      <c r="J839" s="0" t="n">
        <f aca="false">IF(F839="a",I839,D839*I839)</f>
        <v>-55</v>
      </c>
      <c r="K839" s="8" t="n">
        <f aca="false">K838+J839</f>
        <v>864</v>
      </c>
      <c r="L839" s="0" t="n">
        <f aca="false">MAX(K$11:K839)</f>
        <v>1016.5</v>
      </c>
      <c r="M839" s="0" t="n">
        <f aca="false">ROUND(ABS(K839-L839),)</f>
        <v>153</v>
      </c>
      <c r="N839" s="0" t="n">
        <f aca="false">IF(AND(M839=0,K839&gt;=O838),0,IF(M839&gt;N838,M839,N838))</f>
        <v>153</v>
      </c>
      <c r="O839" s="0" t="n">
        <f aca="false">L839+1</f>
        <v>1017.5</v>
      </c>
      <c r="P839" s="0" t="n">
        <f aca="false">I839+P838</f>
        <v>37298</v>
      </c>
      <c r="Q839" s="3" t="n">
        <f aca="false">K839*100/P839</f>
        <v>2.31647809534023</v>
      </c>
      <c r="R839" s="0" t="n">
        <v>828</v>
      </c>
    </row>
    <row r="840" customFormat="false" ht="12.75" hidden="false" customHeight="false" outlineLevel="0" collapsed="false">
      <c r="A840" s="0" t="n">
        <f aca="true">INT(RAND()*37)</f>
        <v>4</v>
      </c>
      <c r="B840" s="0" t="str">
        <f aca="false">VLOOKUP(A840,EC,B$9)</f>
        <v>Low</v>
      </c>
      <c r="C840" s="0" t="str">
        <f aca="false">IF(B840=0,0,C$9)</f>
        <v>Low</v>
      </c>
      <c r="D840" s="1" t="n">
        <f aca="false">IF(A840=0,-0.5,IF(C840=0,0,IF(B840=C840,1,-1)))</f>
        <v>1</v>
      </c>
      <c r="E840" s="2" t="n">
        <f aca="false">VLOOKUP(A840,EC,5)</f>
        <v>1</v>
      </c>
      <c r="F840" s="2" t="str">
        <f aca="false">IF(K839&gt;=L839,"a","b")</f>
        <v>b</v>
      </c>
      <c r="G840" s="1" t="str">
        <f aca="false">IF(D839=1,"H","L")</f>
        <v>L</v>
      </c>
      <c r="H840" s="0" t="n">
        <f aca="false">IF(F840="b",VLOOKUP(N839,GB,2),"b4")</f>
        <v>10</v>
      </c>
      <c r="I840" s="0" t="n">
        <f aca="false">IF(F840="a",E840,IF(G840="H",VLOOKUP(H840,RC,2),1))</f>
        <v>1</v>
      </c>
      <c r="J840" s="0" t="n">
        <f aca="false">IF(F840="a",I840,D840*I840)</f>
        <v>1</v>
      </c>
      <c r="K840" s="8" t="n">
        <f aca="false">K839+J840</f>
        <v>865</v>
      </c>
      <c r="L840" s="0" t="n">
        <f aca="false">MAX(K$11:K840)</f>
        <v>1016.5</v>
      </c>
      <c r="M840" s="0" t="n">
        <f aca="false">ROUND(ABS(K840-L840),)</f>
        <v>152</v>
      </c>
      <c r="N840" s="0" t="n">
        <f aca="false">IF(AND(M840=0,K840&gt;=O839),0,IF(M840&gt;N839,M840,N839))</f>
        <v>153</v>
      </c>
      <c r="O840" s="0" t="n">
        <f aca="false">L840+1</f>
        <v>1017.5</v>
      </c>
      <c r="P840" s="0" t="n">
        <f aca="false">I840+P839</f>
        <v>37299</v>
      </c>
      <c r="Q840" s="3" t="n">
        <f aca="false">K840*100/P840</f>
        <v>2.31909702672994</v>
      </c>
      <c r="R840" s="0" t="n">
        <v>829</v>
      </c>
    </row>
    <row r="841" customFormat="false" ht="12.75" hidden="false" customHeight="false" outlineLevel="0" collapsed="false">
      <c r="A841" s="0" t="n">
        <f aca="true">INT(RAND()*37)</f>
        <v>13</v>
      </c>
      <c r="B841" s="0" t="str">
        <f aca="false">VLOOKUP(A841,EC,B$9)</f>
        <v>Low</v>
      </c>
      <c r="C841" s="0" t="str">
        <f aca="false">IF(B841=0,0,C$9)</f>
        <v>Low</v>
      </c>
      <c r="D841" s="1" t="n">
        <f aca="false">IF(A841=0,-0.5,IF(C841=0,0,IF(B841=C841,1,-1)))</f>
        <v>1</v>
      </c>
      <c r="E841" s="2" t="n">
        <f aca="false">VLOOKUP(A841,EC,5)</f>
        <v>1</v>
      </c>
      <c r="F841" s="2" t="str">
        <f aca="false">IF(K840&gt;=L840,"a","b")</f>
        <v>b</v>
      </c>
      <c r="G841" s="1" t="str">
        <f aca="false">IF(D840=1,"H","L")</f>
        <v>H</v>
      </c>
      <c r="H841" s="0" t="n">
        <f aca="false">IF(F841="b",VLOOKUP(N840,GB,2),"b4")</f>
        <v>10</v>
      </c>
      <c r="I841" s="0" t="n">
        <f aca="false">IF(F841="a",E841,IF(G841="H",VLOOKUP(H841,RC,2),1))</f>
        <v>55</v>
      </c>
      <c r="J841" s="0" t="n">
        <f aca="false">IF(F841="a",I841,D841*I841)</f>
        <v>55</v>
      </c>
      <c r="K841" s="8" t="n">
        <f aca="false">K840+J841</f>
        <v>920</v>
      </c>
      <c r="L841" s="0" t="n">
        <f aca="false">MAX(K$11:K841)</f>
        <v>1016.5</v>
      </c>
      <c r="M841" s="0" t="n">
        <f aca="false">ROUND(ABS(K841-L841),)</f>
        <v>97</v>
      </c>
      <c r="N841" s="0" t="n">
        <f aca="false">IF(AND(M841=0,K841&gt;=O840),0,IF(M841&gt;N840,M841,N840))</f>
        <v>153</v>
      </c>
      <c r="O841" s="0" t="n">
        <f aca="false">L841+1</f>
        <v>1017.5</v>
      </c>
      <c r="P841" s="0" t="n">
        <f aca="false">I841+P840</f>
        <v>37354</v>
      </c>
      <c r="Q841" s="3" t="n">
        <f aca="false">K841*100/P841</f>
        <v>2.46292231086363</v>
      </c>
      <c r="R841" s="0" t="n">
        <v>830</v>
      </c>
    </row>
    <row r="842" customFormat="false" ht="12.75" hidden="false" customHeight="false" outlineLevel="0" collapsed="false">
      <c r="A842" s="0" t="n">
        <f aca="true">INT(RAND()*37)</f>
        <v>19</v>
      </c>
      <c r="B842" s="0" t="str">
        <f aca="false">VLOOKUP(A842,EC,B$9)</f>
        <v>High</v>
      </c>
      <c r="C842" s="0" t="str">
        <f aca="false">IF(B842=0,0,C$9)</f>
        <v>Low</v>
      </c>
      <c r="D842" s="1" t="n">
        <f aca="false">IF(A842=0,-0.5,IF(C842=0,0,IF(B842=C842,1,-1)))</f>
        <v>-1</v>
      </c>
      <c r="E842" s="2" t="n">
        <f aca="false">VLOOKUP(A842,EC,5)</f>
        <v>1</v>
      </c>
      <c r="F842" s="2" t="str">
        <f aca="false">IF(K841&gt;=L841,"a","b")</f>
        <v>b</v>
      </c>
      <c r="G842" s="1" t="str">
        <f aca="false">IF(D841=1,"H","L")</f>
        <v>H</v>
      </c>
      <c r="H842" s="0" t="n">
        <f aca="false">IF(F842="b",VLOOKUP(N841,GB,2),"b4")</f>
        <v>10</v>
      </c>
      <c r="I842" s="0" t="n">
        <f aca="false">IF(F842="a",E842,IF(G842="H",VLOOKUP(H842,RC,2),1))</f>
        <v>55</v>
      </c>
      <c r="J842" s="0" t="n">
        <f aca="false">IF(F842="a",I842,D842*I842)</f>
        <v>-55</v>
      </c>
      <c r="K842" s="8" t="n">
        <f aca="false">K841+J842</f>
        <v>865</v>
      </c>
      <c r="L842" s="0" t="n">
        <f aca="false">MAX(K$11:K842)</f>
        <v>1016.5</v>
      </c>
      <c r="M842" s="0" t="n">
        <f aca="false">ROUND(ABS(K842-L842),)</f>
        <v>152</v>
      </c>
      <c r="N842" s="0" t="n">
        <f aca="false">IF(AND(M842=0,K842&gt;=O841),0,IF(M842&gt;N841,M842,N841))</f>
        <v>153</v>
      </c>
      <c r="O842" s="0" t="n">
        <f aca="false">L842+1</f>
        <v>1017.5</v>
      </c>
      <c r="P842" s="0" t="n">
        <f aca="false">I842+P841</f>
        <v>37409</v>
      </c>
      <c r="Q842" s="3" t="n">
        <f aca="false">K842*100/P842</f>
        <v>2.31227779411372</v>
      </c>
      <c r="R842" s="0" t="n">
        <v>831</v>
      </c>
    </row>
    <row r="843" customFormat="false" ht="12.75" hidden="false" customHeight="false" outlineLevel="0" collapsed="false">
      <c r="A843" s="0" t="n">
        <f aca="true">INT(RAND()*37)</f>
        <v>36</v>
      </c>
      <c r="B843" s="0" t="str">
        <f aca="false">VLOOKUP(A843,EC,B$9)</f>
        <v>High</v>
      </c>
      <c r="C843" s="0" t="str">
        <f aca="false">IF(B843=0,0,C$9)</f>
        <v>Low</v>
      </c>
      <c r="D843" s="1" t="n">
        <f aca="false">IF(A843=0,-0.5,IF(C843=0,0,IF(B843=C843,1,-1)))</f>
        <v>-1</v>
      </c>
      <c r="E843" s="2" t="n">
        <f aca="false">VLOOKUP(A843,EC,5)</f>
        <v>1</v>
      </c>
      <c r="F843" s="2" t="str">
        <f aca="false">IF(K842&gt;=L842,"a","b")</f>
        <v>b</v>
      </c>
      <c r="G843" s="1" t="str">
        <f aca="false">IF(D842=1,"H","L")</f>
        <v>L</v>
      </c>
      <c r="H843" s="0" t="n">
        <f aca="false">IF(F843="b",VLOOKUP(N842,GB,2),"b4")</f>
        <v>10</v>
      </c>
      <c r="I843" s="0" t="n">
        <f aca="false">IF(F843="a",E843,IF(G843="H",VLOOKUP(H843,RC,2),1))</f>
        <v>1</v>
      </c>
      <c r="J843" s="0" t="n">
        <f aca="false">IF(F843="a",I843,D843*I843)</f>
        <v>-1</v>
      </c>
      <c r="K843" s="8" t="n">
        <f aca="false">K842+J843</f>
        <v>864</v>
      </c>
      <c r="L843" s="0" t="n">
        <f aca="false">MAX(K$11:K843)</f>
        <v>1016.5</v>
      </c>
      <c r="M843" s="0" t="n">
        <f aca="false">ROUND(ABS(K843-L843),)</f>
        <v>153</v>
      </c>
      <c r="N843" s="0" t="n">
        <f aca="false">IF(AND(M843=0,K843&gt;=O842),0,IF(M843&gt;N842,M843,N842))</f>
        <v>153</v>
      </c>
      <c r="O843" s="0" t="n">
        <f aca="false">L843+1</f>
        <v>1017.5</v>
      </c>
      <c r="P843" s="0" t="n">
        <f aca="false">I843+P842</f>
        <v>37410</v>
      </c>
      <c r="Q843" s="3" t="n">
        <f aca="false">K843*100/P843</f>
        <v>2.30954290296712</v>
      </c>
      <c r="R843" s="0" t="n">
        <v>832</v>
      </c>
    </row>
    <row r="844" customFormat="false" ht="12.75" hidden="false" customHeight="false" outlineLevel="0" collapsed="false">
      <c r="A844" s="0" t="n">
        <f aca="true">INT(RAND()*37)</f>
        <v>17</v>
      </c>
      <c r="B844" s="0" t="str">
        <f aca="false">VLOOKUP(A844,EC,B$9)</f>
        <v>Low</v>
      </c>
      <c r="C844" s="0" t="str">
        <f aca="false">IF(B844=0,0,C$9)</f>
        <v>Low</v>
      </c>
      <c r="D844" s="1" t="n">
        <f aca="false">IF(A844=0,-0.5,IF(C844=0,0,IF(B844=C844,1,-1)))</f>
        <v>1</v>
      </c>
      <c r="E844" s="2" t="n">
        <f aca="false">VLOOKUP(A844,EC,5)</f>
        <v>1</v>
      </c>
      <c r="F844" s="2" t="str">
        <f aca="false">IF(K843&gt;=L843,"a","b")</f>
        <v>b</v>
      </c>
      <c r="G844" s="1" t="str">
        <f aca="false">IF(D843=1,"H","L")</f>
        <v>L</v>
      </c>
      <c r="H844" s="0" t="n">
        <f aca="false">IF(F844="b",VLOOKUP(N843,GB,2),"b4")</f>
        <v>10</v>
      </c>
      <c r="I844" s="0" t="n">
        <f aca="false">IF(F844="a",E844,IF(G844="H",VLOOKUP(H844,RC,2),1))</f>
        <v>1</v>
      </c>
      <c r="J844" s="0" t="n">
        <f aca="false">IF(F844="a",I844,D844*I844)</f>
        <v>1</v>
      </c>
      <c r="K844" s="8" t="n">
        <f aca="false">K843+J844</f>
        <v>865</v>
      </c>
      <c r="L844" s="0" t="n">
        <f aca="false">MAX(K$11:K844)</f>
        <v>1016.5</v>
      </c>
      <c r="M844" s="0" t="n">
        <f aca="false">ROUND(ABS(K844-L844),)</f>
        <v>152</v>
      </c>
      <c r="N844" s="0" t="n">
        <f aca="false">IF(AND(M844=0,K844&gt;=O843),0,IF(M844&gt;N843,M844,N843))</f>
        <v>153</v>
      </c>
      <c r="O844" s="0" t="n">
        <f aca="false">L844+1</f>
        <v>1017.5</v>
      </c>
      <c r="P844" s="0" t="n">
        <f aca="false">I844+P843</f>
        <v>37411</v>
      </c>
      <c r="Q844" s="3" t="n">
        <f aca="false">K844*100/P844</f>
        <v>2.31215417925209</v>
      </c>
      <c r="R844" s="0" t="n">
        <v>833</v>
      </c>
    </row>
    <row r="845" customFormat="false" ht="12.75" hidden="false" customHeight="false" outlineLevel="0" collapsed="false">
      <c r="A845" s="0" t="n">
        <f aca="true">INT(RAND()*37)</f>
        <v>21</v>
      </c>
      <c r="B845" s="0" t="str">
        <f aca="false">VLOOKUP(A845,EC,B$9)</f>
        <v>High</v>
      </c>
      <c r="C845" s="0" t="str">
        <f aca="false">IF(B845=0,0,C$9)</f>
        <v>Low</v>
      </c>
      <c r="D845" s="1" t="n">
        <f aca="false">IF(A845=0,-0.5,IF(C845=0,0,IF(B845=C845,1,-1)))</f>
        <v>-1</v>
      </c>
      <c r="E845" s="2" t="n">
        <f aca="false">VLOOKUP(A845,EC,5)</f>
        <v>1</v>
      </c>
      <c r="F845" s="2" t="str">
        <f aca="false">IF(K844&gt;=L844,"a","b")</f>
        <v>b</v>
      </c>
      <c r="G845" s="1" t="str">
        <f aca="false">IF(D844=1,"H","L")</f>
        <v>H</v>
      </c>
      <c r="H845" s="0" t="n">
        <f aca="false">IF(F845="b",VLOOKUP(N844,GB,2),"b4")</f>
        <v>10</v>
      </c>
      <c r="I845" s="0" t="n">
        <f aca="false">IF(F845="a",E845,IF(G845="H",VLOOKUP(H845,RC,2),1))</f>
        <v>55</v>
      </c>
      <c r="J845" s="0" t="n">
        <f aca="false">IF(F845="a",I845,D845*I845)</f>
        <v>-55</v>
      </c>
      <c r="K845" s="8" t="n">
        <f aca="false">K844+J845</f>
        <v>810</v>
      </c>
      <c r="L845" s="0" t="n">
        <f aca="false">MAX(K$11:K845)</f>
        <v>1016.5</v>
      </c>
      <c r="M845" s="0" t="n">
        <f aca="false">ROUND(ABS(K845-L845),)</f>
        <v>207</v>
      </c>
      <c r="N845" s="0" t="n">
        <f aca="false">IF(AND(M845=0,K845&gt;=O844),0,IF(M845&gt;N844,M845,N844))</f>
        <v>207</v>
      </c>
      <c r="O845" s="0" t="n">
        <f aca="false">L845+1</f>
        <v>1017.5</v>
      </c>
      <c r="P845" s="0" t="n">
        <f aca="false">I845+P844</f>
        <v>37466</v>
      </c>
      <c r="Q845" s="3" t="n">
        <f aca="false">K845*100/P845</f>
        <v>2.16196017722735</v>
      </c>
      <c r="R845" s="0" t="n">
        <v>834</v>
      </c>
    </row>
    <row r="846" customFormat="false" ht="12.75" hidden="false" customHeight="false" outlineLevel="0" collapsed="false">
      <c r="A846" s="0" t="n">
        <f aca="true">INT(RAND()*37)</f>
        <v>8</v>
      </c>
      <c r="B846" s="0" t="str">
        <f aca="false">VLOOKUP(A846,EC,B$9)</f>
        <v>Low</v>
      </c>
      <c r="C846" s="0" t="str">
        <f aca="false">IF(B846=0,0,C$9)</f>
        <v>Low</v>
      </c>
      <c r="D846" s="1" t="n">
        <f aca="false">IF(A846=0,-0.5,IF(C846=0,0,IF(B846=C846,1,-1)))</f>
        <v>1</v>
      </c>
      <c r="E846" s="2" t="n">
        <f aca="false">VLOOKUP(A846,EC,5)</f>
        <v>-11</v>
      </c>
      <c r="F846" s="2" t="str">
        <f aca="false">IF(K845&gt;=L845,"a","b")</f>
        <v>b</v>
      </c>
      <c r="G846" s="1" t="str">
        <f aca="false">IF(D845=1,"H","L")</f>
        <v>L</v>
      </c>
      <c r="H846" s="0" t="n">
        <f aca="false">IF(F846="b",VLOOKUP(N845,GB,2),"b4")</f>
        <v>11</v>
      </c>
      <c r="I846" s="0" t="n">
        <f aca="false">IF(F846="a",E846,IF(G846="H",VLOOKUP(H846,RC,2),1))</f>
        <v>1</v>
      </c>
      <c r="J846" s="0" t="n">
        <f aca="false">IF(F846="a",I846,D846*I846)</f>
        <v>1</v>
      </c>
      <c r="K846" s="8" t="n">
        <f aca="false">K845+J846</f>
        <v>811</v>
      </c>
      <c r="L846" s="0" t="n">
        <f aca="false">MAX(K$11:K846)</f>
        <v>1016.5</v>
      </c>
      <c r="M846" s="0" t="n">
        <f aca="false">ROUND(ABS(K846-L846),)</f>
        <v>206</v>
      </c>
      <c r="N846" s="0" t="n">
        <f aca="false">IF(AND(M846=0,K846&gt;=O845),0,IF(M846&gt;N845,M846,N845))</f>
        <v>207</v>
      </c>
      <c r="O846" s="0" t="n">
        <f aca="false">L846+1</f>
        <v>1017.5</v>
      </c>
      <c r="P846" s="0" t="n">
        <f aca="false">I846+P845</f>
        <v>37467</v>
      </c>
      <c r="Q846" s="3" t="n">
        <f aca="false">K846*100/P846</f>
        <v>2.1645714895775</v>
      </c>
      <c r="R846" s="0" t="n">
        <v>835</v>
      </c>
    </row>
    <row r="847" customFormat="false" ht="12.75" hidden="false" customHeight="false" outlineLevel="0" collapsed="false">
      <c r="A847" s="0" t="n">
        <f aca="true">INT(RAND()*37)</f>
        <v>31</v>
      </c>
      <c r="B847" s="0" t="str">
        <f aca="false">VLOOKUP(A847,EC,B$9)</f>
        <v>High</v>
      </c>
      <c r="C847" s="0" t="str">
        <f aca="false">IF(B847=0,0,C$9)</f>
        <v>Low</v>
      </c>
      <c r="D847" s="1" t="n">
        <f aca="false">IF(A847=0,-0.5,IF(C847=0,0,IF(B847=C847,1,-1)))</f>
        <v>-1</v>
      </c>
      <c r="E847" s="2" t="n">
        <f aca="false">VLOOKUP(A847,EC,5)</f>
        <v>1</v>
      </c>
      <c r="F847" s="2" t="str">
        <f aca="false">IF(K846&gt;=L846,"a","b")</f>
        <v>b</v>
      </c>
      <c r="G847" s="1" t="str">
        <f aca="false">IF(D846=1,"H","L")</f>
        <v>H</v>
      </c>
      <c r="H847" s="0" t="n">
        <f aca="false">IF(F847="b",VLOOKUP(N846,GB,2),"b4")</f>
        <v>11</v>
      </c>
      <c r="I847" s="0" t="n">
        <f aca="false">IF(F847="a",E847,IF(G847="H",VLOOKUP(H847,RC,2),1))</f>
        <v>89</v>
      </c>
      <c r="J847" s="0" t="n">
        <f aca="false">IF(F847="a",I847,D847*I847)</f>
        <v>-89</v>
      </c>
      <c r="K847" s="8" t="n">
        <f aca="false">K846+J847</f>
        <v>722</v>
      </c>
      <c r="L847" s="0" t="n">
        <f aca="false">MAX(K$11:K847)</f>
        <v>1016.5</v>
      </c>
      <c r="M847" s="0" t="n">
        <f aca="false">ROUND(ABS(K847-L847),)</f>
        <v>295</v>
      </c>
      <c r="N847" s="0" t="n">
        <f aca="false">IF(AND(M847=0,K847&gt;=O846),0,IF(M847&gt;N846,M847,N846))</f>
        <v>295</v>
      </c>
      <c r="O847" s="0" t="n">
        <f aca="false">L847+1</f>
        <v>1017.5</v>
      </c>
      <c r="P847" s="0" t="n">
        <f aca="false">I847+P846</f>
        <v>37556</v>
      </c>
      <c r="Q847" s="3" t="n">
        <f aca="false">K847*100/P847</f>
        <v>1.92246245606561</v>
      </c>
      <c r="R847" s="0" t="n">
        <v>836</v>
      </c>
    </row>
    <row r="848" customFormat="false" ht="12.75" hidden="false" customHeight="false" outlineLevel="0" collapsed="false">
      <c r="A848" s="0" t="n">
        <f aca="true">INT(RAND()*37)</f>
        <v>13</v>
      </c>
      <c r="B848" s="0" t="str">
        <f aca="false">VLOOKUP(A848,EC,B$9)</f>
        <v>Low</v>
      </c>
      <c r="C848" s="0" t="str">
        <f aca="false">IF(B848=0,0,C$9)</f>
        <v>Low</v>
      </c>
      <c r="D848" s="1" t="n">
        <f aca="false">IF(A848=0,-0.5,IF(C848=0,0,IF(B848=C848,1,-1)))</f>
        <v>1</v>
      </c>
      <c r="E848" s="2" t="n">
        <f aca="false">VLOOKUP(A848,EC,5)</f>
        <v>1</v>
      </c>
      <c r="F848" s="2" t="str">
        <f aca="false">IF(K847&gt;=L847,"a","b")</f>
        <v>b</v>
      </c>
      <c r="G848" s="1" t="str">
        <f aca="false">IF(D847=1,"H","L")</f>
        <v>L</v>
      </c>
      <c r="H848" s="0" t="n">
        <f aca="false">IF(F848="b",VLOOKUP(N847,GB,2),"b4")</f>
        <v>12</v>
      </c>
      <c r="I848" s="0" t="n">
        <f aca="false">IF(F848="a",E848,IF(G848="H",VLOOKUP(H848,RC,2),1))</f>
        <v>1</v>
      </c>
      <c r="J848" s="0" t="n">
        <f aca="false">IF(F848="a",I848,D848*I848)</f>
        <v>1</v>
      </c>
      <c r="K848" s="8" t="n">
        <f aca="false">K847+J848</f>
        <v>723</v>
      </c>
      <c r="L848" s="0" t="n">
        <f aca="false">MAX(K$11:K848)</f>
        <v>1016.5</v>
      </c>
      <c r="M848" s="0" t="n">
        <f aca="false">ROUND(ABS(K848-L848),)</f>
        <v>294</v>
      </c>
      <c r="N848" s="0" t="n">
        <f aca="false">IF(AND(M848=0,K848&gt;=O847),0,IF(M848&gt;N847,M848,N847))</f>
        <v>295</v>
      </c>
      <c r="O848" s="0" t="n">
        <f aca="false">L848+1</f>
        <v>1017.5</v>
      </c>
      <c r="P848" s="0" t="n">
        <f aca="false">I848+P847</f>
        <v>37557</v>
      </c>
      <c r="Q848" s="3" t="n">
        <f aca="false">K848*100/P848</f>
        <v>1.92507388769071</v>
      </c>
      <c r="R848" s="0" t="n">
        <v>837</v>
      </c>
    </row>
    <row r="849" customFormat="false" ht="12.75" hidden="false" customHeight="false" outlineLevel="0" collapsed="false">
      <c r="A849" s="0" t="n">
        <f aca="true">INT(RAND()*37)</f>
        <v>12</v>
      </c>
      <c r="B849" s="0" t="str">
        <f aca="false">VLOOKUP(A849,EC,B$9)</f>
        <v>Low</v>
      </c>
      <c r="C849" s="0" t="str">
        <f aca="false">IF(B849=0,0,C$9)</f>
        <v>Low</v>
      </c>
      <c r="D849" s="1" t="n">
        <f aca="false">IF(A849=0,-0.5,IF(C849=0,0,IF(B849=C849,1,-1)))</f>
        <v>1</v>
      </c>
      <c r="E849" s="2" t="n">
        <f aca="false">VLOOKUP(A849,EC,5)</f>
        <v>1</v>
      </c>
      <c r="F849" s="2" t="str">
        <f aca="false">IF(K848&gt;=L848,"a","b")</f>
        <v>b</v>
      </c>
      <c r="G849" s="1" t="str">
        <f aca="false">IF(D848=1,"H","L")</f>
        <v>H</v>
      </c>
      <c r="H849" s="0" t="n">
        <f aca="false">IF(F849="b",VLOOKUP(N848,GB,2),"b4")</f>
        <v>12</v>
      </c>
      <c r="I849" s="0" t="n">
        <f aca="false">IF(F849="a",E849,IF(G849="H",VLOOKUP(H849,RC,2),1))</f>
        <v>144</v>
      </c>
      <c r="J849" s="0" t="n">
        <f aca="false">IF(F849="a",I849,D849*I849)</f>
        <v>144</v>
      </c>
      <c r="K849" s="8" t="n">
        <f aca="false">K848+J849</f>
        <v>867</v>
      </c>
      <c r="L849" s="0" t="n">
        <f aca="false">MAX(K$11:K849)</f>
        <v>1016.5</v>
      </c>
      <c r="M849" s="0" t="n">
        <f aca="false">ROUND(ABS(K849-L849),)</f>
        <v>150</v>
      </c>
      <c r="N849" s="0" t="n">
        <f aca="false">IF(AND(M849=0,K849&gt;=O848),0,IF(M849&gt;N848,M849,N848))</f>
        <v>295</v>
      </c>
      <c r="O849" s="0" t="n">
        <f aca="false">L849+1</f>
        <v>1017.5</v>
      </c>
      <c r="P849" s="0" t="n">
        <f aca="false">I849+P848</f>
        <v>37701</v>
      </c>
      <c r="Q849" s="3" t="n">
        <f aca="false">K849*100/P849</f>
        <v>2.29967374870693</v>
      </c>
      <c r="R849" s="0" t="n">
        <v>838</v>
      </c>
    </row>
    <row r="850" customFormat="false" ht="12.75" hidden="false" customHeight="false" outlineLevel="0" collapsed="false">
      <c r="A850" s="0" t="n">
        <f aca="true">INT(RAND()*37)</f>
        <v>4</v>
      </c>
      <c r="B850" s="0" t="str">
        <f aca="false">VLOOKUP(A850,EC,B$9)</f>
        <v>Low</v>
      </c>
      <c r="C850" s="0" t="str">
        <f aca="false">IF(B850=0,0,C$9)</f>
        <v>Low</v>
      </c>
      <c r="D850" s="1" t="n">
        <f aca="false">IF(A850=0,-0.5,IF(C850=0,0,IF(B850=C850,1,-1)))</f>
        <v>1</v>
      </c>
      <c r="E850" s="2" t="n">
        <f aca="false">VLOOKUP(A850,EC,5)</f>
        <v>1</v>
      </c>
      <c r="F850" s="2" t="str">
        <f aca="false">IF(K849&gt;=L849,"a","b")</f>
        <v>b</v>
      </c>
      <c r="G850" s="1" t="str">
        <f aca="false">IF(D849=1,"H","L")</f>
        <v>H</v>
      </c>
      <c r="H850" s="0" t="n">
        <f aca="false">IF(F850="b",VLOOKUP(N849,GB,2),"b4")</f>
        <v>12</v>
      </c>
      <c r="I850" s="0" t="n">
        <f aca="false">IF(F850="a",E850,IF(G850="H",VLOOKUP(H850,RC,2),1))</f>
        <v>144</v>
      </c>
      <c r="J850" s="0" t="n">
        <f aca="false">IF(F850="a",I850,D850*I850)</f>
        <v>144</v>
      </c>
      <c r="K850" s="8" t="n">
        <f aca="false">K849+J850</f>
        <v>1011</v>
      </c>
      <c r="L850" s="0" t="n">
        <f aca="false">MAX(K$11:K850)</f>
        <v>1016.5</v>
      </c>
      <c r="M850" s="0" t="n">
        <f aca="false">ROUND(ABS(K850-L850),)</f>
        <v>6</v>
      </c>
      <c r="N850" s="0" t="n">
        <f aca="false">IF(AND(M850=0,K850&gt;=O849),0,IF(M850&gt;N849,M850,N849))</f>
        <v>295</v>
      </c>
      <c r="O850" s="0" t="n">
        <f aca="false">L850+1</f>
        <v>1017.5</v>
      </c>
      <c r="P850" s="0" t="n">
        <f aca="false">I850+P849</f>
        <v>37845</v>
      </c>
      <c r="Q850" s="3" t="n">
        <f aca="false">K850*100/P850</f>
        <v>2.67142290923504</v>
      </c>
      <c r="R850" s="0" t="n">
        <v>839</v>
      </c>
    </row>
    <row r="851" customFormat="false" ht="12.75" hidden="false" customHeight="false" outlineLevel="0" collapsed="false">
      <c r="A851" s="0" t="n">
        <f aca="true">INT(RAND()*37)</f>
        <v>17</v>
      </c>
      <c r="B851" s="0" t="str">
        <f aca="false">VLOOKUP(A851,EC,B$9)</f>
        <v>Low</v>
      </c>
      <c r="C851" s="0" t="str">
        <f aca="false">IF(B851=0,0,C$9)</f>
        <v>Low</v>
      </c>
      <c r="D851" s="1" t="n">
        <f aca="false">IF(A851=0,-0.5,IF(C851=0,0,IF(B851=C851,1,-1)))</f>
        <v>1</v>
      </c>
      <c r="E851" s="2" t="n">
        <f aca="false">VLOOKUP(A851,EC,5)</f>
        <v>1</v>
      </c>
      <c r="F851" s="2" t="str">
        <f aca="false">IF(K850&gt;=L850,"a","b")</f>
        <v>b</v>
      </c>
      <c r="G851" s="1" t="str">
        <f aca="false">IF(D850=1,"H","L")</f>
        <v>H</v>
      </c>
      <c r="H851" s="0" t="n">
        <f aca="false">IF(F851="b",VLOOKUP(N850,GB,2),"b4")</f>
        <v>12</v>
      </c>
      <c r="I851" s="0" t="n">
        <f aca="false">IF(F851="a",E851,IF(G851="H",VLOOKUP(H851,RC,2),1))</f>
        <v>144</v>
      </c>
      <c r="J851" s="0" t="n">
        <f aca="false">IF(F851="a",I851,D851*I851)</f>
        <v>144</v>
      </c>
      <c r="K851" s="8" t="n">
        <f aca="false">K850+J851</f>
        <v>1155</v>
      </c>
      <c r="L851" s="0" t="n">
        <f aca="false">MAX(K$11:K851)</f>
        <v>1155</v>
      </c>
      <c r="M851" s="0" t="n">
        <f aca="false">ROUND(ABS(K851-L851),)</f>
        <v>0</v>
      </c>
      <c r="N851" s="0" t="n">
        <f aca="false">IF(AND(M851=0,K851&gt;=O850),0,IF(M851&gt;N850,M851,N850))</f>
        <v>0</v>
      </c>
      <c r="O851" s="0" t="n">
        <f aca="false">L851+1</f>
        <v>1156</v>
      </c>
      <c r="P851" s="0" t="n">
        <f aca="false">I851+P850</f>
        <v>37989</v>
      </c>
      <c r="Q851" s="3" t="n">
        <f aca="false">K851*100/P851</f>
        <v>3.04035378662244</v>
      </c>
      <c r="R851" s="0" t="n">
        <v>840</v>
      </c>
    </row>
    <row r="852" customFormat="false" ht="12.75" hidden="false" customHeight="false" outlineLevel="0" collapsed="false">
      <c r="A852" s="0" t="n">
        <f aca="true">INT(RAND()*37)</f>
        <v>25</v>
      </c>
      <c r="B852" s="0" t="str">
        <f aca="false">VLOOKUP(A852,EC,B$9)</f>
        <v>High</v>
      </c>
      <c r="C852" s="0" t="str">
        <f aca="false">IF(B852=0,0,C$9)</f>
        <v>Low</v>
      </c>
      <c r="D852" s="1" t="n">
        <f aca="false">IF(A852=0,-0.5,IF(C852=0,0,IF(B852=C852,1,-1)))</f>
        <v>-1</v>
      </c>
      <c r="E852" s="2" t="n">
        <f aca="false">VLOOKUP(A852,EC,5)</f>
        <v>1</v>
      </c>
      <c r="F852" s="2" t="str">
        <f aca="false">IF(K851&gt;=L851,"a","b")</f>
        <v>a</v>
      </c>
      <c r="G852" s="1" t="str">
        <f aca="false">IF(D851=1,"H","L")</f>
        <v>H</v>
      </c>
      <c r="H852" s="0" t="str">
        <f aca="false">IF(F852="b",VLOOKUP(N851,GB,2),"b4")</f>
        <v>b4</v>
      </c>
      <c r="I852" s="0" t="n">
        <f aca="false">IF(F852="a",E852,IF(G852="H",VLOOKUP(H852,RC,2),1))</f>
        <v>1</v>
      </c>
      <c r="J852" s="0" t="n">
        <f aca="false">IF(F852="a",I852,D852*I852)</f>
        <v>1</v>
      </c>
      <c r="K852" s="8" t="n">
        <f aca="false">K851+J852</f>
        <v>1156</v>
      </c>
      <c r="L852" s="0" t="n">
        <f aca="false">MAX(K$11:K852)</f>
        <v>1156</v>
      </c>
      <c r="M852" s="0" t="n">
        <f aca="false">ROUND(ABS(K852-L852),)</f>
        <v>0</v>
      </c>
      <c r="N852" s="0" t="n">
        <f aca="false">IF(AND(M852=0,K852&gt;=O851),0,IF(M852&gt;N851,M852,N851))</f>
        <v>0</v>
      </c>
      <c r="O852" s="0" t="n">
        <f aca="false">L852+1</f>
        <v>1157</v>
      </c>
      <c r="P852" s="0" t="n">
        <f aca="false">I852+P851</f>
        <v>37990</v>
      </c>
      <c r="Q852" s="3" t="n">
        <f aca="false">K852*100/P852</f>
        <v>3.04290602790208</v>
      </c>
      <c r="R852" s="0" t="n">
        <v>841</v>
      </c>
    </row>
    <row r="853" customFormat="false" ht="12.75" hidden="false" customHeight="false" outlineLevel="0" collapsed="false">
      <c r="A853" s="0" t="n">
        <f aca="true">INT(RAND()*37)</f>
        <v>2</v>
      </c>
      <c r="B853" s="0" t="str">
        <f aca="false">VLOOKUP(A853,EC,B$9)</f>
        <v>Low</v>
      </c>
      <c r="C853" s="0" t="str">
        <f aca="false">IF(B853=0,0,C$9)</f>
        <v>Low</v>
      </c>
      <c r="D853" s="1" t="n">
        <f aca="false">IF(A853=0,-0.5,IF(C853=0,0,IF(B853=C853,1,-1)))</f>
        <v>1</v>
      </c>
      <c r="E853" s="2" t="n">
        <f aca="false">VLOOKUP(A853,EC,5)</f>
        <v>1</v>
      </c>
      <c r="F853" s="2" t="str">
        <f aca="false">IF(K852&gt;=L852,"a","b")</f>
        <v>a</v>
      </c>
      <c r="G853" s="1" t="str">
        <f aca="false">IF(D852=1,"H","L")</f>
        <v>L</v>
      </c>
      <c r="H853" s="0" t="str">
        <f aca="false">IF(F853="b",VLOOKUP(N852,GB,2),"b4")</f>
        <v>b4</v>
      </c>
      <c r="I853" s="0" t="n">
        <f aca="false">IF(F853="a",E853,IF(G853="H",VLOOKUP(H853,RC,2),1))</f>
        <v>1</v>
      </c>
      <c r="J853" s="0" t="n">
        <f aca="false">IF(F853="a",I853,D853*I853)</f>
        <v>1</v>
      </c>
      <c r="K853" s="8" t="n">
        <f aca="false">K852+J853</f>
        <v>1157</v>
      </c>
      <c r="L853" s="0" t="n">
        <f aca="false">MAX(K$11:K853)</f>
        <v>1157</v>
      </c>
      <c r="M853" s="0" t="n">
        <f aca="false">ROUND(ABS(K853-L853),)</f>
        <v>0</v>
      </c>
      <c r="N853" s="0" t="n">
        <f aca="false">IF(AND(M853=0,K853&gt;=O852),0,IF(M853&gt;N852,M853,N852))</f>
        <v>0</v>
      </c>
      <c r="O853" s="0" t="n">
        <f aca="false">L853+1</f>
        <v>1158</v>
      </c>
      <c r="P853" s="0" t="n">
        <f aca="false">I853+P852</f>
        <v>37991</v>
      </c>
      <c r="Q853" s="3" t="n">
        <f aca="false">K853*100/P853</f>
        <v>3.04545813482141</v>
      </c>
      <c r="R853" s="0" t="n">
        <v>842</v>
      </c>
    </row>
    <row r="854" customFormat="false" ht="12.75" hidden="false" customHeight="false" outlineLevel="0" collapsed="false">
      <c r="A854" s="0" t="n">
        <f aca="true">INT(RAND()*37)</f>
        <v>10</v>
      </c>
      <c r="B854" s="0" t="str">
        <f aca="false">VLOOKUP(A854,EC,B$9)</f>
        <v>Low</v>
      </c>
      <c r="C854" s="0" t="str">
        <f aca="false">IF(B854=0,0,C$9)</f>
        <v>Low</v>
      </c>
      <c r="D854" s="1" t="n">
        <f aca="false">IF(A854=0,-0.5,IF(C854=0,0,IF(B854=C854,1,-1)))</f>
        <v>1</v>
      </c>
      <c r="E854" s="2" t="n">
        <f aca="false">VLOOKUP(A854,EC,5)</f>
        <v>1</v>
      </c>
      <c r="F854" s="2" t="str">
        <f aca="false">IF(K853&gt;=L853,"a","b")</f>
        <v>a</v>
      </c>
      <c r="G854" s="1" t="str">
        <f aca="false">IF(D853=1,"H","L")</f>
        <v>H</v>
      </c>
      <c r="H854" s="0" t="str">
        <f aca="false">IF(F854="b",VLOOKUP(N853,GB,2),"b4")</f>
        <v>b4</v>
      </c>
      <c r="I854" s="0" t="n">
        <f aca="false">IF(F854="a",E854,IF(G854="H",VLOOKUP(H854,RC,2),1))</f>
        <v>1</v>
      </c>
      <c r="J854" s="0" t="n">
        <f aca="false">IF(F854="a",I854,D854*I854)</f>
        <v>1</v>
      </c>
      <c r="K854" s="8" t="n">
        <f aca="false">K853+J854</f>
        <v>1158</v>
      </c>
      <c r="L854" s="0" t="n">
        <f aca="false">MAX(K$11:K854)</f>
        <v>1158</v>
      </c>
      <c r="M854" s="0" t="n">
        <f aca="false">ROUND(ABS(K854-L854),)</f>
        <v>0</v>
      </c>
      <c r="N854" s="0" t="n">
        <f aca="false">IF(AND(M854=0,K854&gt;=O853),0,IF(M854&gt;N853,M854,N853))</f>
        <v>0</v>
      </c>
      <c r="O854" s="0" t="n">
        <f aca="false">L854+1</f>
        <v>1159</v>
      </c>
      <c r="P854" s="0" t="n">
        <f aca="false">I854+P853</f>
        <v>37992</v>
      </c>
      <c r="Q854" s="3" t="n">
        <f aca="false">K854*100/P854</f>
        <v>3.04801010739103</v>
      </c>
      <c r="R854" s="0" t="n">
        <v>843</v>
      </c>
    </row>
    <row r="855" customFormat="false" ht="12.75" hidden="false" customHeight="false" outlineLevel="0" collapsed="false">
      <c r="A855" s="0" t="n">
        <f aca="true">INT(RAND()*37)</f>
        <v>18</v>
      </c>
      <c r="B855" s="0" t="str">
        <f aca="false">VLOOKUP(A855,EC,B$9)</f>
        <v>Low</v>
      </c>
      <c r="C855" s="0" t="str">
        <f aca="false">IF(B855=0,0,C$9)</f>
        <v>Low</v>
      </c>
      <c r="D855" s="1" t="n">
        <f aca="false">IF(A855=0,-0.5,IF(C855=0,0,IF(B855=C855,1,-1)))</f>
        <v>1</v>
      </c>
      <c r="E855" s="2" t="n">
        <f aca="false">VLOOKUP(A855,EC,5)</f>
        <v>1</v>
      </c>
      <c r="F855" s="2" t="str">
        <f aca="false">IF(K854&gt;=L854,"a","b")</f>
        <v>a</v>
      </c>
      <c r="G855" s="1" t="str">
        <f aca="false">IF(D854=1,"H","L")</f>
        <v>H</v>
      </c>
      <c r="H855" s="0" t="str">
        <f aca="false">IF(F855="b",VLOOKUP(N854,GB,2),"b4")</f>
        <v>b4</v>
      </c>
      <c r="I855" s="0" t="n">
        <f aca="false">IF(F855="a",E855,IF(G855="H",VLOOKUP(H855,RC,2),1))</f>
        <v>1</v>
      </c>
      <c r="J855" s="0" t="n">
        <f aca="false">IF(F855="a",I855,D855*I855)</f>
        <v>1</v>
      </c>
      <c r="K855" s="8" t="n">
        <f aca="false">K854+J855</f>
        <v>1159</v>
      </c>
      <c r="L855" s="0" t="n">
        <f aca="false">MAX(K$11:K855)</f>
        <v>1159</v>
      </c>
      <c r="M855" s="0" t="n">
        <f aca="false">ROUND(ABS(K855-L855),)</f>
        <v>0</v>
      </c>
      <c r="N855" s="0" t="n">
        <f aca="false">IF(AND(M855=0,K855&gt;=O854),0,IF(M855&gt;N854,M855,N854))</f>
        <v>0</v>
      </c>
      <c r="O855" s="0" t="n">
        <f aca="false">L855+1</f>
        <v>1160</v>
      </c>
      <c r="P855" s="0" t="n">
        <f aca="false">I855+P854</f>
        <v>37993</v>
      </c>
      <c r="Q855" s="3" t="n">
        <f aca="false">K855*100/P855</f>
        <v>3.05056194562156</v>
      </c>
      <c r="R855" s="0" t="n">
        <v>844</v>
      </c>
    </row>
    <row r="856" customFormat="false" ht="12.75" hidden="false" customHeight="false" outlineLevel="0" collapsed="false">
      <c r="A856" s="0" t="n">
        <f aca="true">INT(RAND()*37)</f>
        <v>15</v>
      </c>
      <c r="B856" s="0" t="str">
        <f aca="false">VLOOKUP(A856,EC,B$9)</f>
        <v>Low</v>
      </c>
      <c r="C856" s="0" t="str">
        <f aca="false">IF(B856=0,0,C$9)</f>
        <v>Low</v>
      </c>
      <c r="D856" s="1" t="n">
        <f aca="false">IF(A856=0,-0.5,IF(C856=0,0,IF(B856=C856,1,-1)))</f>
        <v>1</v>
      </c>
      <c r="E856" s="2" t="n">
        <f aca="false">VLOOKUP(A856,EC,5)</f>
        <v>1</v>
      </c>
      <c r="F856" s="2" t="str">
        <f aca="false">IF(K855&gt;=L855,"a","b")</f>
        <v>a</v>
      </c>
      <c r="G856" s="1" t="str">
        <f aca="false">IF(D855=1,"H","L")</f>
        <v>H</v>
      </c>
      <c r="H856" s="0" t="str">
        <f aca="false">IF(F856="b",VLOOKUP(N855,GB,2),"b4")</f>
        <v>b4</v>
      </c>
      <c r="I856" s="0" t="n">
        <f aca="false">IF(F856="a",E856,IF(G856="H",VLOOKUP(H856,RC,2),1))</f>
        <v>1</v>
      </c>
      <c r="J856" s="0" t="n">
        <f aca="false">IF(F856="a",I856,D856*I856)</f>
        <v>1</v>
      </c>
      <c r="K856" s="8" t="n">
        <f aca="false">K855+J856</f>
        <v>1160</v>
      </c>
      <c r="L856" s="0" t="n">
        <f aca="false">MAX(K$11:K856)</f>
        <v>1160</v>
      </c>
      <c r="M856" s="0" t="n">
        <f aca="false">ROUND(ABS(K856-L856),)</f>
        <v>0</v>
      </c>
      <c r="N856" s="0" t="n">
        <f aca="false">IF(AND(M856=0,K856&gt;=O855),0,IF(M856&gt;N855,M856,N855))</f>
        <v>0</v>
      </c>
      <c r="O856" s="0" t="n">
        <f aca="false">L856+1</f>
        <v>1161</v>
      </c>
      <c r="P856" s="0" t="n">
        <f aca="false">I856+P855</f>
        <v>37994</v>
      </c>
      <c r="Q856" s="3" t="n">
        <f aca="false">K856*100/P856</f>
        <v>3.05311364952361</v>
      </c>
      <c r="R856" s="0" t="n">
        <v>845</v>
      </c>
    </row>
    <row r="857" customFormat="false" ht="12.75" hidden="false" customHeight="false" outlineLevel="0" collapsed="false">
      <c r="A857" s="0" t="n">
        <f aca="true">INT(RAND()*37)</f>
        <v>13</v>
      </c>
      <c r="B857" s="0" t="str">
        <f aca="false">VLOOKUP(A857,EC,B$9)</f>
        <v>Low</v>
      </c>
      <c r="C857" s="0" t="str">
        <f aca="false">IF(B857=0,0,C$9)</f>
        <v>Low</v>
      </c>
      <c r="D857" s="1" t="n">
        <f aca="false">IF(A857=0,-0.5,IF(C857=0,0,IF(B857=C857,1,-1)))</f>
        <v>1</v>
      </c>
      <c r="E857" s="2" t="n">
        <f aca="false">VLOOKUP(A857,EC,5)</f>
        <v>1</v>
      </c>
      <c r="F857" s="2" t="str">
        <f aca="false">IF(K856&gt;=L856,"a","b")</f>
        <v>a</v>
      </c>
      <c r="G857" s="1" t="str">
        <f aca="false">IF(D856=1,"H","L")</f>
        <v>H</v>
      </c>
      <c r="H857" s="0" t="str">
        <f aca="false">IF(F857="b",VLOOKUP(N856,GB,2),"b4")</f>
        <v>b4</v>
      </c>
      <c r="I857" s="0" t="n">
        <f aca="false">IF(F857="a",E857,IF(G857="H",VLOOKUP(H857,RC,2),1))</f>
        <v>1</v>
      </c>
      <c r="J857" s="0" t="n">
        <f aca="false">IF(F857="a",I857,D857*I857)</f>
        <v>1</v>
      </c>
      <c r="K857" s="8" t="n">
        <f aca="false">K856+J857</f>
        <v>1161</v>
      </c>
      <c r="L857" s="0" t="n">
        <f aca="false">MAX(K$11:K857)</f>
        <v>1161</v>
      </c>
      <c r="M857" s="0" t="n">
        <f aca="false">ROUND(ABS(K857-L857),)</f>
        <v>0</v>
      </c>
      <c r="N857" s="0" t="n">
        <f aca="false">IF(AND(M857=0,K857&gt;=O856),0,IF(M857&gt;N856,M857,N856))</f>
        <v>0</v>
      </c>
      <c r="O857" s="0" t="n">
        <f aca="false">L857+1</f>
        <v>1162</v>
      </c>
      <c r="P857" s="0" t="n">
        <f aca="false">I857+P856</f>
        <v>37995</v>
      </c>
      <c r="Q857" s="3" t="n">
        <f aca="false">K857*100/P857</f>
        <v>3.05566521910778</v>
      </c>
      <c r="R857" s="0" t="n">
        <v>846</v>
      </c>
    </row>
    <row r="858" customFormat="false" ht="12.75" hidden="false" customHeight="false" outlineLevel="0" collapsed="false">
      <c r="A858" s="0" t="n">
        <f aca="true">INT(RAND()*37)</f>
        <v>30</v>
      </c>
      <c r="B858" s="0" t="str">
        <f aca="false">VLOOKUP(A858,EC,B$9)</f>
        <v>High</v>
      </c>
      <c r="C858" s="0" t="str">
        <f aca="false">IF(B858=0,0,C$9)</f>
        <v>Low</v>
      </c>
      <c r="D858" s="1" t="n">
        <f aca="false">IF(A858=0,-0.5,IF(C858=0,0,IF(B858=C858,1,-1)))</f>
        <v>-1</v>
      </c>
      <c r="E858" s="2" t="n">
        <f aca="false">VLOOKUP(A858,EC,5)</f>
        <v>1</v>
      </c>
      <c r="F858" s="2" t="str">
        <f aca="false">IF(K857&gt;=L857,"a","b")</f>
        <v>a</v>
      </c>
      <c r="G858" s="1" t="str">
        <f aca="false">IF(D857=1,"H","L")</f>
        <v>H</v>
      </c>
      <c r="H858" s="0" t="str">
        <f aca="false">IF(F858="b",VLOOKUP(N857,GB,2),"b4")</f>
        <v>b4</v>
      </c>
      <c r="I858" s="0" t="n">
        <f aca="false">IF(F858="a",E858,IF(G858="H",VLOOKUP(H858,RC,2),1))</f>
        <v>1</v>
      </c>
      <c r="J858" s="0" t="n">
        <f aca="false">IF(F858="a",I858,D858*I858)</f>
        <v>1</v>
      </c>
      <c r="K858" s="8" t="n">
        <f aca="false">K857+J858</f>
        <v>1162</v>
      </c>
      <c r="L858" s="0" t="n">
        <f aca="false">MAX(K$11:K858)</f>
        <v>1162</v>
      </c>
      <c r="M858" s="0" t="n">
        <f aca="false">ROUND(ABS(K858-L858),)</f>
        <v>0</v>
      </c>
      <c r="N858" s="0" t="n">
        <f aca="false">IF(AND(M858=0,K858&gt;=O857),0,IF(M858&gt;N857,M858,N857))</f>
        <v>0</v>
      </c>
      <c r="O858" s="0" t="n">
        <f aca="false">L858+1</f>
        <v>1163</v>
      </c>
      <c r="P858" s="0" t="n">
        <f aca="false">I858+P857</f>
        <v>37996</v>
      </c>
      <c r="Q858" s="3" t="n">
        <f aca="false">K858*100/P858</f>
        <v>3.05821665438467</v>
      </c>
      <c r="R858" s="0" t="n">
        <v>847</v>
      </c>
    </row>
    <row r="859" customFormat="false" ht="12.75" hidden="false" customHeight="false" outlineLevel="0" collapsed="false">
      <c r="A859" s="0" t="n">
        <f aca="true">INT(RAND()*37)</f>
        <v>12</v>
      </c>
      <c r="B859" s="0" t="str">
        <f aca="false">VLOOKUP(A859,EC,B$9)</f>
        <v>Low</v>
      </c>
      <c r="C859" s="0" t="str">
        <f aca="false">IF(B859=0,0,C$9)</f>
        <v>Low</v>
      </c>
      <c r="D859" s="1" t="n">
        <f aca="false">IF(A859=0,-0.5,IF(C859=0,0,IF(B859=C859,1,-1)))</f>
        <v>1</v>
      </c>
      <c r="E859" s="2" t="n">
        <f aca="false">VLOOKUP(A859,EC,5)</f>
        <v>1</v>
      </c>
      <c r="F859" s="2" t="str">
        <f aca="false">IF(K858&gt;=L858,"a","b")</f>
        <v>a</v>
      </c>
      <c r="G859" s="1" t="str">
        <f aca="false">IF(D858=1,"H","L")</f>
        <v>L</v>
      </c>
      <c r="H859" s="0" t="str">
        <f aca="false">IF(F859="b",VLOOKUP(N858,GB,2),"b4")</f>
        <v>b4</v>
      </c>
      <c r="I859" s="0" t="n">
        <f aca="false">IF(F859="a",E859,IF(G859="H",VLOOKUP(H859,RC,2),1))</f>
        <v>1</v>
      </c>
      <c r="J859" s="0" t="n">
        <f aca="false">IF(F859="a",I859,D859*I859)</f>
        <v>1</v>
      </c>
      <c r="K859" s="8" t="n">
        <f aca="false">K858+J859</f>
        <v>1163</v>
      </c>
      <c r="L859" s="0" t="n">
        <f aca="false">MAX(K$11:K859)</f>
        <v>1163</v>
      </c>
      <c r="M859" s="0" t="n">
        <f aca="false">ROUND(ABS(K859-L859),)</f>
        <v>0</v>
      </c>
      <c r="N859" s="0" t="n">
        <f aca="false">IF(AND(M859=0,K859&gt;=O858),0,IF(M859&gt;N858,M859,N858))</f>
        <v>0</v>
      </c>
      <c r="O859" s="0" t="n">
        <f aca="false">L859+1</f>
        <v>1164</v>
      </c>
      <c r="P859" s="0" t="n">
        <f aca="false">I859+P858</f>
        <v>37997</v>
      </c>
      <c r="Q859" s="3" t="n">
        <f aca="false">K859*100/P859</f>
        <v>3.0607679553649</v>
      </c>
      <c r="R859" s="0" t="n">
        <v>848</v>
      </c>
    </row>
    <row r="860" customFormat="false" ht="12.75" hidden="false" customHeight="false" outlineLevel="0" collapsed="false">
      <c r="A860" s="0" t="n">
        <f aca="true">INT(RAND()*37)</f>
        <v>0</v>
      </c>
      <c r="B860" s="0" t="n">
        <f aca="false">VLOOKUP(A860,EC,B$9)</f>
        <v>0</v>
      </c>
      <c r="C860" s="0" t="n">
        <f aca="false">IF(B860=0,0,C$9)</f>
        <v>0</v>
      </c>
      <c r="D860" s="1" t="n">
        <f aca="false">IF(A860=0,-0.5,IF(C860=0,0,IF(B860=C860,1,-1)))</f>
        <v>-0.5</v>
      </c>
      <c r="E860" s="2" t="n">
        <f aca="false">VLOOKUP(A860,EC,5)</f>
        <v>4</v>
      </c>
      <c r="F860" s="2" t="str">
        <f aca="false">IF(K859&gt;=L859,"a","b")</f>
        <v>a</v>
      </c>
      <c r="G860" s="1" t="str">
        <f aca="false">IF(D859=1,"H","L")</f>
        <v>H</v>
      </c>
      <c r="H860" s="0" t="str">
        <f aca="false">IF(F860="b",VLOOKUP(N859,GB,2),"b4")</f>
        <v>b4</v>
      </c>
      <c r="I860" s="0" t="n">
        <f aca="false">IF(F860="a",E860,IF(G860="H",VLOOKUP(H860,RC,2),1))</f>
        <v>4</v>
      </c>
      <c r="J860" s="0" t="n">
        <f aca="false">IF(F860="a",I860,D860*I860)</f>
        <v>4</v>
      </c>
      <c r="K860" s="8" t="n">
        <f aca="false">K859+J860</f>
        <v>1167</v>
      </c>
      <c r="L860" s="0" t="n">
        <f aca="false">MAX(K$11:K860)</f>
        <v>1167</v>
      </c>
      <c r="M860" s="0" t="n">
        <f aca="false">ROUND(ABS(K860-L860),)</f>
        <v>0</v>
      </c>
      <c r="N860" s="0" t="n">
        <f aca="false">IF(AND(M860=0,K860&gt;=O859),0,IF(M860&gt;N859,M860,N859))</f>
        <v>0</v>
      </c>
      <c r="O860" s="0" t="n">
        <f aca="false">L860+1</f>
        <v>1168</v>
      </c>
      <c r="P860" s="0" t="n">
        <f aca="false">I860+P859</f>
        <v>38001</v>
      </c>
      <c r="Q860" s="3" t="n">
        <f aca="false">K860*100/P860</f>
        <v>3.07097181653114</v>
      </c>
      <c r="R860" s="0" t="n">
        <v>849</v>
      </c>
    </row>
    <row r="861" customFormat="false" ht="12.75" hidden="false" customHeight="false" outlineLevel="0" collapsed="false">
      <c r="A861" s="0" t="n">
        <f aca="true">INT(RAND()*37)</f>
        <v>0</v>
      </c>
      <c r="B861" s="0" t="n">
        <f aca="false">VLOOKUP(A861,EC,B$9)</f>
        <v>0</v>
      </c>
      <c r="C861" s="0" t="n">
        <f aca="false">IF(B861=0,0,C$9)</f>
        <v>0</v>
      </c>
      <c r="D861" s="1" t="n">
        <f aca="false">IF(A861=0,-0.5,IF(C861=0,0,IF(B861=C861,1,-1)))</f>
        <v>-0.5</v>
      </c>
      <c r="E861" s="2" t="n">
        <f aca="false">VLOOKUP(A861,EC,5)</f>
        <v>4</v>
      </c>
      <c r="F861" s="2" t="str">
        <f aca="false">IF(K860&gt;=L860,"a","b")</f>
        <v>a</v>
      </c>
      <c r="G861" s="1" t="str">
        <f aca="false">IF(D860=1,"H","L")</f>
        <v>L</v>
      </c>
      <c r="H861" s="0" t="str">
        <f aca="false">IF(F861="b",VLOOKUP(N860,GB,2),"b4")</f>
        <v>b4</v>
      </c>
      <c r="I861" s="0" t="n">
        <f aca="false">IF(F861="a",E861,IF(G861="H",VLOOKUP(H861,RC,2),1))</f>
        <v>4</v>
      </c>
      <c r="J861" s="0" t="n">
        <f aca="false">IF(F861="a",I861,D861*I861)</f>
        <v>4</v>
      </c>
      <c r="K861" s="8" t="n">
        <f aca="false">K860+J861</f>
        <v>1171</v>
      </c>
      <c r="L861" s="0" t="n">
        <f aca="false">MAX(K$11:K861)</f>
        <v>1171</v>
      </c>
      <c r="M861" s="0" t="n">
        <f aca="false">ROUND(ABS(K861-L861),)</f>
        <v>0</v>
      </c>
      <c r="N861" s="0" t="n">
        <f aca="false">IF(AND(M861=0,K861&gt;=O860),0,IF(M861&gt;N860,M861,N860))</f>
        <v>0</v>
      </c>
      <c r="O861" s="0" t="n">
        <f aca="false">L861+1</f>
        <v>1172</v>
      </c>
      <c r="P861" s="0" t="n">
        <f aca="false">I861+P860</f>
        <v>38005</v>
      </c>
      <c r="Q861" s="3" t="n">
        <f aca="false">K861*100/P861</f>
        <v>3.08117352979871</v>
      </c>
      <c r="R861" s="0" t="n">
        <v>850</v>
      </c>
    </row>
    <row r="862" customFormat="false" ht="12.75" hidden="false" customHeight="false" outlineLevel="0" collapsed="false">
      <c r="A862" s="0" t="n">
        <f aca="true">INT(RAND()*37)</f>
        <v>3</v>
      </c>
      <c r="B862" s="0" t="str">
        <f aca="false">VLOOKUP(A862,EC,B$9)</f>
        <v>Low</v>
      </c>
      <c r="C862" s="0" t="str">
        <f aca="false">IF(B862=0,0,C$9)</f>
        <v>Low</v>
      </c>
      <c r="D862" s="1" t="n">
        <f aca="false">IF(A862=0,-0.5,IF(C862=0,0,IF(B862=C862,1,-1)))</f>
        <v>1</v>
      </c>
      <c r="E862" s="2" t="n">
        <f aca="false">VLOOKUP(A862,EC,5)</f>
        <v>1</v>
      </c>
      <c r="F862" s="2" t="str">
        <f aca="false">IF(K861&gt;=L861,"a","b")</f>
        <v>a</v>
      </c>
      <c r="G862" s="1" t="str">
        <f aca="false">IF(D861=1,"H","L")</f>
        <v>L</v>
      </c>
      <c r="H862" s="0" t="str">
        <f aca="false">IF(F862="b",VLOOKUP(N861,GB,2),"b4")</f>
        <v>b4</v>
      </c>
      <c r="I862" s="0" t="n">
        <f aca="false">IF(F862="a",E862,IF(G862="H",VLOOKUP(H862,RC,2),1))</f>
        <v>1</v>
      </c>
      <c r="J862" s="0" t="n">
        <f aca="false">IF(F862="a",I862,D862*I862)</f>
        <v>1</v>
      </c>
      <c r="K862" s="8" t="n">
        <f aca="false">K861+J862</f>
        <v>1172</v>
      </c>
      <c r="L862" s="0" t="n">
        <f aca="false">MAX(K$11:K862)</f>
        <v>1172</v>
      </c>
      <c r="M862" s="0" t="n">
        <f aca="false">ROUND(ABS(K862-L862),)</f>
        <v>0</v>
      </c>
      <c r="N862" s="0" t="n">
        <f aca="false">IF(AND(M862=0,K862&gt;=O861),0,IF(M862&gt;N861,M862,N861))</f>
        <v>0</v>
      </c>
      <c r="O862" s="0" t="n">
        <f aca="false">L862+1</f>
        <v>1173</v>
      </c>
      <c r="P862" s="0" t="n">
        <f aca="false">I862+P861</f>
        <v>38006</v>
      </c>
      <c r="Q862" s="3" t="n">
        <f aca="false">K862*100/P862</f>
        <v>3.08372362258591</v>
      </c>
      <c r="R862" s="0" t="n">
        <v>851</v>
      </c>
    </row>
    <row r="863" customFormat="false" ht="12.75" hidden="false" customHeight="false" outlineLevel="0" collapsed="false">
      <c r="A863" s="0" t="n">
        <f aca="true">INT(RAND()*37)</f>
        <v>22</v>
      </c>
      <c r="B863" s="0" t="str">
        <f aca="false">VLOOKUP(A863,EC,B$9)</f>
        <v>High</v>
      </c>
      <c r="C863" s="0" t="str">
        <f aca="false">IF(B863=0,0,C$9)</f>
        <v>Low</v>
      </c>
      <c r="D863" s="1" t="n">
        <f aca="false">IF(A863=0,-0.5,IF(C863=0,0,IF(B863=C863,1,-1)))</f>
        <v>-1</v>
      </c>
      <c r="E863" s="2" t="n">
        <f aca="false">VLOOKUP(A863,EC,5)</f>
        <v>1</v>
      </c>
      <c r="F863" s="2" t="str">
        <f aca="false">IF(K862&gt;=L862,"a","b")</f>
        <v>a</v>
      </c>
      <c r="G863" s="1" t="str">
        <f aca="false">IF(D862=1,"H","L")</f>
        <v>H</v>
      </c>
      <c r="H863" s="0" t="str">
        <f aca="false">IF(F863="b",VLOOKUP(N862,GB,2),"b4")</f>
        <v>b4</v>
      </c>
      <c r="I863" s="0" t="n">
        <f aca="false">IF(F863="a",E863,IF(G863="H",VLOOKUP(H863,RC,2),1))</f>
        <v>1</v>
      </c>
      <c r="J863" s="0" t="n">
        <f aca="false">IF(F863="a",I863,D863*I863)</f>
        <v>1</v>
      </c>
      <c r="K863" s="8" t="n">
        <f aca="false">K862+J863</f>
        <v>1173</v>
      </c>
      <c r="L863" s="0" t="n">
        <f aca="false">MAX(K$11:K863)</f>
        <v>1173</v>
      </c>
      <c r="M863" s="0" t="n">
        <f aca="false">ROUND(ABS(K863-L863),)</f>
        <v>0</v>
      </c>
      <c r="N863" s="0" t="n">
        <f aca="false">IF(AND(M863=0,K863&gt;=O862),0,IF(M863&gt;N862,M863,N862))</f>
        <v>0</v>
      </c>
      <c r="O863" s="0" t="n">
        <f aca="false">L863+1</f>
        <v>1174</v>
      </c>
      <c r="P863" s="0" t="n">
        <f aca="false">I863+P862</f>
        <v>38007</v>
      </c>
      <c r="Q863" s="3" t="n">
        <f aca="false">K863*100/P863</f>
        <v>3.08627358118241</v>
      </c>
      <c r="R863" s="0" t="n">
        <v>852</v>
      </c>
    </row>
    <row r="864" customFormat="false" ht="12.75" hidden="false" customHeight="false" outlineLevel="0" collapsed="false">
      <c r="A864" s="0" t="n">
        <f aca="true">INT(RAND()*37)</f>
        <v>36</v>
      </c>
      <c r="B864" s="0" t="str">
        <f aca="false">VLOOKUP(A864,EC,B$9)</f>
        <v>High</v>
      </c>
      <c r="C864" s="0" t="str">
        <f aca="false">IF(B864=0,0,C$9)</f>
        <v>Low</v>
      </c>
      <c r="D864" s="1" t="n">
        <f aca="false">IF(A864=0,-0.5,IF(C864=0,0,IF(B864=C864,1,-1)))</f>
        <v>-1</v>
      </c>
      <c r="E864" s="2" t="n">
        <f aca="false">VLOOKUP(A864,EC,5)</f>
        <v>1</v>
      </c>
      <c r="F864" s="2" t="str">
        <f aca="false">IF(K863&gt;=L863,"a","b")</f>
        <v>a</v>
      </c>
      <c r="G864" s="1" t="str">
        <f aca="false">IF(D863=1,"H","L")</f>
        <v>L</v>
      </c>
      <c r="H864" s="0" t="str">
        <f aca="false">IF(F864="b",VLOOKUP(N863,GB,2),"b4")</f>
        <v>b4</v>
      </c>
      <c r="I864" s="0" t="n">
        <f aca="false">IF(F864="a",E864,IF(G864="H",VLOOKUP(H864,RC,2),1))</f>
        <v>1</v>
      </c>
      <c r="J864" s="0" t="n">
        <f aca="false">IF(F864="a",I864,D864*I864)</f>
        <v>1</v>
      </c>
      <c r="K864" s="8" t="n">
        <f aca="false">K863+J864</f>
        <v>1174</v>
      </c>
      <c r="L864" s="0" t="n">
        <f aca="false">MAX(K$11:K864)</f>
        <v>1174</v>
      </c>
      <c r="M864" s="0" t="n">
        <f aca="false">ROUND(ABS(K864-L864),)</f>
        <v>0</v>
      </c>
      <c r="N864" s="0" t="n">
        <f aca="false">IF(AND(M864=0,K864&gt;=O863),0,IF(M864&gt;N863,M864,N863))</f>
        <v>0</v>
      </c>
      <c r="O864" s="0" t="n">
        <f aca="false">L864+1</f>
        <v>1175</v>
      </c>
      <c r="P864" s="0" t="n">
        <f aca="false">I864+P863</f>
        <v>38008</v>
      </c>
      <c r="Q864" s="3" t="n">
        <f aca="false">K864*100/P864</f>
        <v>3.08882340559882</v>
      </c>
      <c r="R864" s="0" t="n">
        <v>853</v>
      </c>
    </row>
    <row r="865" customFormat="false" ht="12.75" hidden="false" customHeight="false" outlineLevel="0" collapsed="false">
      <c r="A865" s="0" t="n">
        <f aca="true">INT(RAND()*37)</f>
        <v>36</v>
      </c>
      <c r="B865" s="0" t="str">
        <f aca="false">VLOOKUP(A865,EC,B$9)</f>
        <v>High</v>
      </c>
      <c r="C865" s="0" t="str">
        <f aca="false">IF(B865=0,0,C$9)</f>
        <v>Low</v>
      </c>
      <c r="D865" s="1" t="n">
        <f aca="false">IF(A865=0,-0.5,IF(C865=0,0,IF(B865=C865,1,-1)))</f>
        <v>-1</v>
      </c>
      <c r="E865" s="2" t="n">
        <f aca="false">VLOOKUP(A865,EC,5)</f>
        <v>1</v>
      </c>
      <c r="F865" s="2" t="str">
        <f aca="false">IF(K864&gt;=L864,"a","b")</f>
        <v>a</v>
      </c>
      <c r="G865" s="1" t="str">
        <f aca="false">IF(D864=1,"H","L")</f>
        <v>L</v>
      </c>
      <c r="H865" s="0" t="str">
        <f aca="false">IF(F865="b",VLOOKUP(N864,GB,2),"b4")</f>
        <v>b4</v>
      </c>
      <c r="I865" s="0" t="n">
        <f aca="false">IF(F865="a",E865,IF(G865="H",VLOOKUP(H865,RC,2),1))</f>
        <v>1</v>
      </c>
      <c r="J865" s="0" t="n">
        <f aca="false">IF(F865="a",I865,D865*I865)</f>
        <v>1</v>
      </c>
      <c r="K865" s="8" t="n">
        <f aca="false">K864+J865</f>
        <v>1175</v>
      </c>
      <c r="L865" s="0" t="n">
        <f aca="false">MAX(K$11:K865)</f>
        <v>1175</v>
      </c>
      <c r="M865" s="0" t="n">
        <f aca="false">ROUND(ABS(K865-L865),)</f>
        <v>0</v>
      </c>
      <c r="N865" s="0" t="n">
        <f aca="false">IF(AND(M865=0,K865&gt;=O864),0,IF(M865&gt;N864,M865,N864))</f>
        <v>0</v>
      </c>
      <c r="O865" s="0" t="n">
        <f aca="false">L865+1</f>
        <v>1176</v>
      </c>
      <c r="P865" s="0" t="n">
        <f aca="false">I865+P864</f>
        <v>38009</v>
      </c>
      <c r="Q865" s="3" t="n">
        <f aca="false">K865*100/P865</f>
        <v>3.09137309584572</v>
      </c>
      <c r="R865" s="0" t="n">
        <v>854</v>
      </c>
    </row>
    <row r="866" customFormat="false" ht="12.75" hidden="false" customHeight="false" outlineLevel="0" collapsed="false">
      <c r="A866" s="0" t="n">
        <f aca="true">INT(RAND()*37)</f>
        <v>25</v>
      </c>
      <c r="B866" s="0" t="str">
        <f aca="false">VLOOKUP(A866,EC,B$9)</f>
        <v>High</v>
      </c>
      <c r="C866" s="0" t="str">
        <f aca="false">IF(B866=0,0,C$9)</f>
        <v>Low</v>
      </c>
      <c r="D866" s="1" t="n">
        <f aca="false">IF(A866=0,-0.5,IF(C866=0,0,IF(B866=C866,1,-1)))</f>
        <v>-1</v>
      </c>
      <c r="E866" s="2" t="n">
        <f aca="false">VLOOKUP(A866,EC,5)</f>
        <v>1</v>
      </c>
      <c r="F866" s="2" t="str">
        <f aca="false">IF(K865&gt;=L865,"a","b")</f>
        <v>a</v>
      </c>
      <c r="G866" s="1" t="str">
        <f aca="false">IF(D865=1,"H","L")</f>
        <v>L</v>
      </c>
      <c r="H866" s="0" t="str">
        <f aca="false">IF(F866="b",VLOOKUP(N865,GB,2),"b4")</f>
        <v>b4</v>
      </c>
      <c r="I866" s="0" t="n">
        <f aca="false">IF(F866="a",E866,IF(G866="H",VLOOKUP(H866,RC,2),1))</f>
        <v>1</v>
      </c>
      <c r="J866" s="0" t="n">
        <f aca="false">IF(F866="a",I866,D866*I866)</f>
        <v>1</v>
      </c>
      <c r="K866" s="8" t="n">
        <f aca="false">K865+J866</f>
        <v>1176</v>
      </c>
      <c r="L866" s="0" t="n">
        <f aca="false">MAX(K$11:K866)</f>
        <v>1176</v>
      </c>
      <c r="M866" s="0" t="n">
        <f aca="false">ROUND(ABS(K866-L866),)</f>
        <v>0</v>
      </c>
      <c r="N866" s="0" t="n">
        <f aca="false">IF(AND(M866=0,K866&gt;=O865),0,IF(M866&gt;N865,M866,N865))</f>
        <v>0</v>
      </c>
      <c r="O866" s="0" t="n">
        <f aca="false">L866+1</f>
        <v>1177</v>
      </c>
      <c r="P866" s="0" t="n">
        <f aca="false">I866+P865</f>
        <v>38010</v>
      </c>
      <c r="Q866" s="3" t="n">
        <f aca="false">K866*100/P866</f>
        <v>3.0939226519337</v>
      </c>
      <c r="R866" s="0" t="n">
        <v>855</v>
      </c>
    </row>
    <row r="867" customFormat="false" ht="12.75" hidden="false" customHeight="false" outlineLevel="0" collapsed="false">
      <c r="A867" s="0" t="n">
        <f aca="true">INT(RAND()*37)</f>
        <v>3</v>
      </c>
      <c r="B867" s="0" t="str">
        <f aca="false">VLOOKUP(A867,EC,B$9)</f>
        <v>Low</v>
      </c>
      <c r="C867" s="0" t="str">
        <f aca="false">IF(B867=0,0,C$9)</f>
        <v>Low</v>
      </c>
      <c r="D867" s="1" t="n">
        <f aca="false">IF(A867=0,-0.5,IF(C867=0,0,IF(B867=C867,1,-1)))</f>
        <v>1</v>
      </c>
      <c r="E867" s="2" t="n">
        <f aca="false">VLOOKUP(A867,EC,5)</f>
        <v>1</v>
      </c>
      <c r="F867" s="2" t="str">
        <f aca="false">IF(K866&gt;=L866,"a","b")</f>
        <v>a</v>
      </c>
      <c r="G867" s="1" t="str">
        <f aca="false">IF(D866=1,"H","L")</f>
        <v>L</v>
      </c>
      <c r="H867" s="0" t="str">
        <f aca="false">IF(F867="b",VLOOKUP(N866,GB,2),"b4")</f>
        <v>b4</v>
      </c>
      <c r="I867" s="0" t="n">
        <f aca="false">IF(F867="a",E867,IF(G867="H",VLOOKUP(H867,RC,2),1))</f>
        <v>1</v>
      </c>
      <c r="J867" s="0" t="n">
        <f aca="false">IF(F867="a",I867,D867*I867)</f>
        <v>1</v>
      </c>
      <c r="K867" s="8" t="n">
        <f aca="false">K866+J867</f>
        <v>1177</v>
      </c>
      <c r="L867" s="0" t="n">
        <f aca="false">MAX(K$11:K867)</f>
        <v>1177</v>
      </c>
      <c r="M867" s="0" t="n">
        <f aca="false">ROUND(ABS(K867-L867),)</f>
        <v>0</v>
      </c>
      <c r="N867" s="0" t="n">
        <f aca="false">IF(AND(M867=0,K867&gt;=O866),0,IF(M867&gt;N866,M867,N866))</f>
        <v>0</v>
      </c>
      <c r="O867" s="0" t="n">
        <f aca="false">L867+1</f>
        <v>1178</v>
      </c>
      <c r="P867" s="0" t="n">
        <f aca="false">I867+P866</f>
        <v>38011</v>
      </c>
      <c r="Q867" s="3" t="n">
        <f aca="false">K867*100/P867</f>
        <v>3.09647207387335</v>
      </c>
      <c r="R867" s="0" t="n">
        <v>856</v>
      </c>
    </row>
    <row r="868" customFormat="false" ht="12.75" hidden="false" customHeight="false" outlineLevel="0" collapsed="false">
      <c r="A868" s="0" t="n">
        <f aca="true">INT(RAND()*37)</f>
        <v>0</v>
      </c>
      <c r="B868" s="0" t="n">
        <f aca="false">VLOOKUP(A868,EC,B$9)</f>
        <v>0</v>
      </c>
      <c r="C868" s="0" t="n">
        <f aca="false">IF(B868=0,0,C$9)</f>
        <v>0</v>
      </c>
      <c r="D868" s="1" t="n">
        <f aca="false">IF(A868=0,-0.5,IF(C868=0,0,IF(B868=C868,1,-1)))</f>
        <v>-0.5</v>
      </c>
      <c r="E868" s="2" t="n">
        <f aca="false">VLOOKUP(A868,EC,5)</f>
        <v>4</v>
      </c>
      <c r="F868" s="2" t="str">
        <f aca="false">IF(K867&gt;=L867,"a","b")</f>
        <v>a</v>
      </c>
      <c r="G868" s="1" t="str">
        <f aca="false">IF(D867=1,"H","L")</f>
        <v>H</v>
      </c>
      <c r="H868" s="0" t="str">
        <f aca="false">IF(F868="b",VLOOKUP(N867,GB,2),"b4")</f>
        <v>b4</v>
      </c>
      <c r="I868" s="0" t="n">
        <f aca="false">IF(F868="a",E868,IF(G868="H",VLOOKUP(H868,RC,2),1))</f>
        <v>4</v>
      </c>
      <c r="J868" s="0" t="n">
        <f aca="false">IF(F868="a",I868,D868*I868)</f>
        <v>4</v>
      </c>
      <c r="K868" s="8" t="n">
        <f aca="false">K867+J868</f>
        <v>1181</v>
      </c>
      <c r="L868" s="0" t="n">
        <f aca="false">MAX(K$11:K868)</f>
        <v>1181</v>
      </c>
      <c r="M868" s="0" t="n">
        <f aca="false">ROUND(ABS(K868-L868),)</f>
        <v>0</v>
      </c>
      <c r="N868" s="0" t="n">
        <f aca="false">IF(AND(M868=0,K868&gt;=O867),0,IF(M868&gt;N867,M868,N867))</f>
        <v>0</v>
      </c>
      <c r="O868" s="0" t="n">
        <f aca="false">L868+1</f>
        <v>1182</v>
      </c>
      <c r="P868" s="0" t="n">
        <f aca="false">I868+P867</f>
        <v>38015</v>
      </c>
      <c r="Q868" s="3" t="n">
        <f aca="false">K868*100/P868</f>
        <v>3.10666842036038</v>
      </c>
      <c r="R868" s="0" t="n">
        <v>857</v>
      </c>
    </row>
    <row r="869" customFormat="false" ht="12.75" hidden="false" customHeight="false" outlineLevel="0" collapsed="false">
      <c r="A869" s="0" t="n">
        <f aca="true">INT(RAND()*37)</f>
        <v>36</v>
      </c>
      <c r="B869" s="0" t="str">
        <f aca="false">VLOOKUP(A869,EC,B$9)</f>
        <v>High</v>
      </c>
      <c r="C869" s="0" t="str">
        <f aca="false">IF(B869=0,0,C$9)</f>
        <v>Low</v>
      </c>
      <c r="D869" s="1" t="n">
        <f aca="false">IF(A869=0,-0.5,IF(C869=0,0,IF(B869=C869,1,-1)))</f>
        <v>-1</v>
      </c>
      <c r="E869" s="2" t="n">
        <f aca="false">VLOOKUP(A869,EC,5)</f>
        <v>1</v>
      </c>
      <c r="F869" s="2" t="str">
        <f aca="false">IF(K868&gt;=L868,"a","b")</f>
        <v>a</v>
      </c>
      <c r="G869" s="1" t="str">
        <f aca="false">IF(D868=1,"H","L")</f>
        <v>L</v>
      </c>
      <c r="H869" s="0" t="str">
        <f aca="false">IF(F869="b",VLOOKUP(N868,GB,2),"b4")</f>
        <v>b4</v>
      </c>
      <c r="I869" s="0" t="n">
        <f aca="false">IF(F869="a",E869,IF(G869="H",VLOOKUP(H869,RC,2),1))</f>
        <v>1</v>
      </c>
      <c r="J869" s="0" t="n">
        <f aca="false">IF(F869="a",I869,D869*I869)</f>
        <v>1</v>
      </c>
      <c r="K869" s="8" t="n">
        <f aca="false">K868+J869</f>
        <v>1182</v>
      </c>
      <c r="L869" s="0" t="n">
        <f aca="false">MAX(K$11:K869)</f>
        <v>1182</v>
      </c>
      <c r="M869" s="0" t="n">
        <f aca="false">ROUND(ABS(K869-L869),)</f>
        <v>0</v>
      </c>
      <c r="N869" s="0" t="n">
        <f aca="false">IF(AND(M869=0,K869&gt;=O868),0,IF(M869&gt;N868,M869,N868))</f>
        <v>0</v>
      </c>
      <c r="O869" s="0" t="n">
        <f aca="false">L869+1</f>
        <v>1183</v>
      </c>
      <c r="P869" s="0" t="n">
        <f aca="false">I869+P868</f>
        <v>38016</v>
      </c>
      <c r="Q869" s="3" t="n">
        <f aca="false">K869*100/P869</f>
        <v>3.10921717171717</v>
      </c>
      <c r="R869" s="0" t="n">
        <v>858</v>
      </c>
    </row>
    <row r="870" customFormat="false" ht="12.75" hidden="false" customHeight="false" outlineLevel="0" collapsed="false">
      <c r="A870" s="0" t="n">
        <f aca="true">INT(RAND()*37)</f>
        <v>20</v>
      </c>
      <c r="B870" s="0" t="str">
        <f aca="false">VLOOKUP(A870,EC,B$9)</f>
        <v>High</v>
      </c>
      <c r="C870" s="0" t="str">
        <f aca="false">IF(B870=0,0,C$9)</f>
        <v>Low</v>
      </c>
      <c r="D870" s="1" t="n">
        <f aca="false">IF(A870=0,-0.5,IF(C870=0,0,IF(B870=C870,1,-1)))</f>
        <v>-1</v>
      </c>
      <c r="E870" s="2" t="n">
        <f aca="false">VLOOKUP(A870,EC,5)</f>
        <v>1</v>
      </c>
      <c r="F870" s="2" t="str">
        <f aca="false">IF(K869&gt;=L869,"a","b")</f>
        <v>a</v>
      </c>
      <c r="G870" s="1" t="str">
        <f aca="false">IF(D869=1,"H","L")</f>
        <v>L</v>
      </c>
      <c r="H870" s="0" t="str">
        <f aca="false">IF(F870="b",VLOOKUP(N869,GB,2),"b4")</f>
        <v>b4</v>
      </c>
      <c r="I870" s="0" t="n">
        <f aca="false">IF(F870="a",E870,IF(G870="H",VLOOKUP(H870,RC,2),1))</f>
        <v>1</v>
      </c>
      <c r="J870" s="0" t="n">
        <f aca="false">IF(F870="a",I870,D870*I870)</f>
        <v>1</v>
      </c>
      <c r="K870" s="8" t="n">
        <f aca="false">K869+J870</f>
        <v>1183</v>
      </c>
      <c r="L870" s="0" t="n">
        <f aca="false">MAX(K$11:K870)</f>
        <v>1183</v>
      </c>
      <c r="M870" s="0" t="n">
        <f aca="false">ROUND(ABS(K870-L870),)</f>
        <v>0</v>
      </c>
      <c r="N870" s="0" t="n">
        <f aca="false">IF(AND(M870=0,K870&gt;=O869),0,IF(M870&gt;N869,M870,N869))</f>
        <v>0</v>
      </c>
      <c r="O870" s="0" t="n">
        <f aca="false">L870+1</f>
        <v>1184</v>
      </c>
      <c r="P870" s="0" t="n">
        <f aca="false">I870+P869</f>
        <v>38017</v>
      </c>
      <c r="Q870" s="3" t="n">
        <f aca="false">K870*100/P870</f>
        <v>3.11176578898914</v>
      </c>
      <c r="R870" s="0" t="n">
        <v>859</v>
      </c>
    </row>
    <row r="871" customFormat="false" ht="12.75" hidden="false" customHeight="false" outlineLevel="0" collapsed="false">
      <c r="A871" s="0" t="n">
        <f aca="true">INT(RAND()*37)</f>
        <v>12</v>
      </c>
      <c r="B871" s="0" t="str">
        <f aca="false">VLOOKUP(A871,EC,B$9)</f>
        <v>Low</v>
      </c>
      <c r="C871" s="0" t="str">
        <f aca="false">IF(B871=0,0,C$9)</f>
        <v>Low</v>
      </c>
      <c r="D871" s="1" t="n">
        <f aca="false">IF(A871=0,-0.5,IF(C871=0,0,IF(B871=C871,1,-1)))</f>
        <v>1</v>
      </c>
      <c r="E871" s="2" t="n">
        <f aca="false">VLOOKUP(A871,EC,5)</f>
        <v>1</v>
      </c>
      <c r="F871" s="2" t="str">
        <f aca="false">IF(K870&gt;=L870,"a","b")</f>
        <v>a</v>
      </c>
      <c r="G871" s="1" t="str">
        <f aca="false">IF(D870=1,"H","L")</f>
        <v>L</v>
      </c>
      <c r="H871" s="0" t="str">
        <f aca="false">IF(F871="b",VLOOKUP(N870,GB,2),"b4")</f>
        <v>b4</v>
      </c>
      <c r="I871" s="0" t="n">
        <f aca="false">IF(F871="a",E871,IF(G871="H",VLOOKUP(H871,RC,2),1))</f>
        <v>1</v>
      </c>
      <c r="J871" s="0" t="n">
        <f aca="false">IF(F871="a",I871,D871*I871)</f>
        <v>1</v>
      </c>
      <c r="K871" s="8" t="n">
        <f aca="false">K870+J871</f>
        <v>1184</v>
      </c>
      <c r="L871" s="0" t="n">
        <f aca="false">MAX(K$11:K871)</f>
        <v>1184</v>
      </c>
      <c r="M871" s="0" t="n">
        <f aca="false">ROUND(ABS(K871-L871),)</f>
        <v>0</v>
      </c>
      <c r="N871" s="0" t="n">
        <f aca="false">IF(AND(M871=0,K871&gt;=O870),0,IF(M871&gt;N870,M871,N870))</f>
        <v>0</v>
      </c>
      <c r="O871" s="0" t="n">
        <f aca="false">L871+1</f>
        <v>1185</v>
      </c>
      <c r="P871" s="0" t="n">
        <f aca="false">I871+P870</f>
        <v>38018</v>
      </c>
      <c r="Q871" s="3" t="n">
        <f aca="false">K871*100/P871</f>
        <v>3.11431427218686</v>
      </c>
      <c r="R871" s="0" t="n">
        <v>860</v>
      </c>
    </row>
    <row r="872" customFormat="false" ht="12.75" hidden="false" customHeight="false" outlineLevel="0" collapsed="false">
      <c r="A872" s="0" t="n">
        <f aca="true">INT(RAND()*37)</f>
        <v>27</v>
      </c>
      <c r="B872" s="0" t="str">
        <f aca="false">VLOOKUP(A872,EC,B$9)</f>
        <v>High</v>
      </c>
      <c r="C872" s="0" t="str">
        <f aca="false">IF(B872=0,0,C$9)</f>
        <v>Low</v>
      </c>
      <c r="D872" s="1" t="n">
        <f aca="false">IF(A872=0,-0.5,IF(C872=0,0,IF(B872=C872,1,-1)))</f>
        <v>-1</v>
      </c>
      <c r="E872" s="2" t="n">
        <f aca="false">VLOOKUP(A872,EC,5)</f>
        <v>1</v>
      </c>
      <c r="F872" s="2" t="str">
        <f aca="false">IF(K871&gt;=L871,"a","b")</f>
        <v>a</v>
      </c>
      <c r="G872" s="1" t="str">
        <f aca="false">IF(D871=1,"H","L")</f>
        <v>H</v>
      </c>
      <c r="H872" s="0" t="str">
        <f aca="false">IF(F872="b",VLOOKUP(N871,GB,2),"b4")</f>
        <v>b4</v>
      </c>
      <c r="I872" s="0" t="n">
        <f aca="false">IF(F872="a",E872,IF(G872="H",VLOOKUP(H872,RC,2),1))</f>
        <v>1</v>
      </c>
      <c r="J872" s="0" t="n">
        <f aca="false">IF(F872="a",I872,D872*I872)</f>
        <v>1</v>
      </c>
      <c r="K872" s="8" t="n">
        <f aca="false">K871+J872</f>
        <v>1185</v>
      </c>
      <c r="L872" s="0" t="n">
        <f aca="false">MAX(K$11:K872)</f>
        <v>1185</v>
      </c>
      <c r="M872" s="0" t="n">
        <f aca="false">ROUND(ABS(K872-L872),)</f>
        <v>0</v>
      </c>
      <c r="N872" s="0" t="n">
        <f aca="false">IF(AND(M872=0,K872&gt;=O871),0,IF(M872&gt;N871,M872,N871))</f>
        <v>0</v>
      </c>
      <c r="O872" s="0" t="n">
        <f aca="false">L872+1</f>
        <v>1186</v>
      </c>
      <c r="P872" s="0" t="n">
        <f aca="false">I872+P871</f>
        <v>38019</v>
      </c>
      <c r="Q872" s="3" t="n">
        <f aca="false">K872*100/P872</f>
        <v>3.11686262132092</v>
      </c>
      <c r="R872" s="0" t="n">
        <v>861</v>
      </c>
    </row>
    <row r="873" customFormat="false" ht="12.75" hidden="false" customHeight="false" outlineLevel="0" collapsed="false">
      <c r="A873" s="0" t="n">
        <f aca="true">INT(RAND()*37)</f>
        <v>4</v>
      </c>
      <c r="B873" s="0" t="str">
        <f aca="false">VLOOKUP(A873,EC,B$9)</f>
        <v>Low</v>
      </c>
      <c r="C873" s="0" t="str">
        <f aca="false">IF(B873=0,0,C$9)</f>
        <v>Low</v>
      </c>
      <c r="D873" s="1" t="n">
        <f aca="false">IF(A873=0,-0.5,IF(C873=0,0,IF(B873=C873,1,-1)))</f>
        <v>1</v>
      </c>
      <c r="E873" s="2" t="n">
        <f aca="false">VLOOKUP(A873,EC,5)</f>
        <v>1</v>
      </c>
      <c r="F873" s="2" t="str">
        <f aca="false">IF(K872&gt;=L872,"a","b")</f>
        <v>a</v>
      </c>
      <c r="G873" s="1" t="str">
        <f aca="false">IF(D872=1,"H","L")</f>
        <v>L</v>
      </c>
      <c r="H873" s="0" t="str">
        <f aca="false">IF(F873="b",VLOOKUP(N872,GB,2),"b4")</f>
        <v>b4</v>
      </c>
      <c r="I873" s="0" t="n">
        <f aca="false">IF(F873="a",E873,IF(G873="H",VLOOKUP(H873,RC,2),1))</f>
        <v>1</v>
      </c>
      <c r="J873" s="0" t="n">
        <f aca="false">IF(F873="a",I873,D873*I873)</f>
        <v>1</v>
      </c>
      <c r="K873" s="8" t="n">
        <f aca="false">K872+J873</f>
        <v>1186</v>
      </c>
      <c r="L873" s="0" t="n">
        <f aca="false">MAX(K$11:K873)</f>
        <v>1186</v>
      </c>
      <c r="M873" s="0" t="n">
        <f aca="false">ROUND(ABS(K873-L873),)</f>
        <v>0</v>
      </c>
      <c r="N873" s="0" t="n">
        <f aca="false">IF(AND(M873=0,K873&gt;=O872),0,IF(M873&gt;N872,M873,N872))</f>
        <v>0</v>
      </c>
      <c r="O873" s="0" t="n">
        <f aca="false">L873+1</f>
        <v>1187</v>
      </c>
      <c r="P873" s="0" t="n">
        <f aca="false">I873+P872</f>
        <v>38020</v>
      </c>
      <c r="Q873" s="3" t="n">
        <f aca="false">K873*100/P873</f>
        <v>3.11941083640189</v>
      </c>
      <c r="R873" s="0" t="n">
        <v>862</v>
      </c>
    </row>
    <row r="874" customFormat="false" ht="12.75" hidden="false" customHeight="false" outlineLevel="0" collapsed="false">
      <c r="A874" s="0" t="n">
        <f aca="true">INT(RAND()*37)</f>
        <v>6</v>
      </c>
      <c r="B874" s="0" t="str">
        <f aca="false">VLOOKUP(A874,EC,B$9)</f>
        <v>Low</v>
      </c>
      <c r="C874" s="0" t="str">
        <f aca="false">IF(B874=0,0,C$9)</f>
        <v>Low</v>
      </c>
      <c r="D874" s="1" t="n">
        <f aca="false">IF(A874=0,-0.5,IF(C874=0,0,IF(B874=C874,1,-1)))</f>
        <v>1</v>
      </c>
      <c r="E874" s="2" t="n">
        <f aca="false">VLOOKUP(A874,EC,5)</f>
        <v>1</v>
      </c>
      <c r="F874" s="2" t="str">
        <f aca="false">IF(K873&gt;=L873,"a","b")</f>
        <v>a</v>
      </c>
      <c r="G874" s="1" t="str">
        <f aca="false">IF(D873=1,"H","L")</f>
        <v>H</v>
      </c>
      <c r="H874" s="0" t="str">
        <f aca="false">IF(F874="b",VLOOKUP(N873,GB,2),"b4")</f>
        <v>b4</v>
      </c>
      <c r="I874" s="0" t="n">
        <f aca="false">IF(F874="a",E874,IF(G874="H",VLOOKUP(H874,RC,2),1))</f>
        <v>1</v>
      </c>
      <c r="J874" s="0" t="n">
        <f aca="false">IF(F874="a",I874,D874*I874)</f>
        <v>1</v>
      </c>
      <c r="K874" s="8" t="n">
        <f aca="false">K873+J874</f>
        <v>1187</v>
      </c>
      <c r="L874" s="0" t="n">
        <f aca="false">MAX(K$11:K874)</f>
        <v>1187</v>
      </c>
      <c r="M874" s="0" t="n">
        <f aca="false">ROUND(ABS(K874-L874),)</f>
        <v>0</v>
      </c>
      <c r="N874" s="0" t="n">
        <f aca="false">IF(AND(M874=0,K874&gt;=O873),0,IF(M874&gt;N873,M874,N873))</f>
        <v>0</v>
      </c>
      <c r="O874" s="0" t="n">
        <f aca="false">L874+1</f>
        <v>1188</v>
      </c>
      <c r="P874" s="0" t="n">
        <f aca="false">I874+P873</f>
        <v>38021</v>
      </c>
      <c r="Q874" s="3" t="n">
        <f aca="false">K874*100/P874</f>
        <v>3.12195891744036</v>
      </c>
      <c r="R874" s="0" t="n">
        <v>863</v>
      </c>
    </row>
    <row r="875" customFormat="false" ht="12.75" hidden="false" customHeight="false" outlineLevel="0" collapsed="false">
      <c r="A875" s="0" t="n">
        <f aca="true">INT(RAND()*37)</f>
        <v>32</v>
      </c>
      <c r="B875" s="0" t="str">
        <f aca="false">VLOOKUP(A875,EC,B$9)</f>
        <v>High</v>
      </c>
      <c r="C875" s="0" t="str">
        <f aca="false">IF(B875=0,0,C$9)</f>
        <v>Low</v>
      </c>
      <c r="D875" s="1" t="n">
        <f aca="false">IF(A875=0,-0.5,IF(C875=0,0,IF(B875=C875,1,-1)))</f>
        <v>-1</v>
      </c>
      <c r="E875" s="2" t="n">
        <f aca="false">VLOOKUP(A875,EC,5)</f>
        <v>1</v>
      </c>
      <c r="F875" s="2" t="str">
        <f aca="false">IF(K874&gt;=L874,"a","b")</f>
        <v>a</v>
      </c>
      <c r="G875" s="1" t="str">
        <f aca="false">IF(D874=1,"H","L")</f>
        <v>H</v>
      </c>
      <c r="H875" s="0" t="str">
        <f aca="false">IF(F875="b",VLOOKUP(N874,GB,2),"b4")</f>
        <v>b4</v>
      </c>
      <c r="I875" s="0" t="n">
        <f aca="false">IF(F875="a",E875,IF(G875="H",VLOOKUP(H875,RC,2),1))</f>
        <v>1</v>
      </c>
      <c r="J875" s="0" t="n">
        <f aca="false">IF(F875="a",I875,D875*I875)</f>
        <v>1</v>
      </c>
      <c r="K875" s="8" t="n">
        <f aca="false">K874+J875</f>
        <v>1188</v>
      </c>
      <c r="L875" s="0" t="n">
        <f aca="false">MAX(K$11:K875)</f>
        <v>1188</v>
      </c>
      <c r="M875" s="0" t="n">
        <f aca="false">ROUND(ABS(K875-L875),)</f>
        <v>0</v>
      </c>
      <c r="N875" s="0" t="n">
        <f aca="false">IF(AND(M875=0,K875&gt;=O874),0,IF(M875&gt;N874,M875,N874))</f>
        <v>0</v>
      </c>
      <c r="O875" s="0" t="n">
        <f aca="false">L875+1</f>
        <v>1189</v>
      </c>
      <c r="P875" s="0" t="n">
        <f aca="false">I875+P874</f>
        <v>38022</v>
      </c>
      <c r="Q875" s="3" t="n">
        <f aca="false">K875*100/P875</f>
        <v>3.1245068644469</v>
      </c>
      <c r="R875" s="0" t="n">
        <v>864</v>
      </c>
    </row>
    <row r="876" customFormat="false" ht="12.75" hidden="false" customHeight="false" outlineLevel="0" collapsed="false">
      <c r="A876" s="0" t="n">
        <f aca="true">INT(RAND()*37)</f>
        <v>36</v>
      </c>
      <c r="B876" s="0" t="str">
        <f aca="false">VLOOKUP(A876,EC,B$9)</f>
        <v>High</v>
      </c>
      <c r="C876" s="0" t="str">
        <f aca="false">IF(B876=0,0,C$9)</f>
        <v>Low</v>
      </c>
      <c r="D876" s="1" t="n">
        <f aca="false">IF(A876=0,-0.5,IF(C876=0,0,IF(B876=C876,1,-1)))</f>
        <v>-1</v>
      </c>
      <c r="E876" s="2" t="n">
        <f aca="false">VLOOKUP(A876,EC,5)</f>
        <v>1</v>
      </c>
      <c r="F876" s="2" t="str">
        <f aca="false">IF(K875&gt;=L875,"a","b")</f>
        <v>a</v>
      </c>
      <c r="G876" s="1" t="str">
        <f aca="false">IF(D875=1,"H","L")</f>
        <v>L</v>
      </c>
      <c r="H876" s="0" t="str">
        <f aca="false">IF(F876="b",VLOOKUP(N875,GB,2),"b4")</f>
        <v>b4</v>
      </c>
      <c r="I876" s="0" t="n">
        <f aca="false">IF(F876="a",E876,IF(G876="H",VLOOKUP(H876,RC,2),1))</f>
        <v>1</v>
      </c>
      <c r="J876" s="0" t="n">
        <f aca="false">IF(F876="a",I876,D876*I876)</f>
        <v>1</v>
      </c>
      <c r="K876" s="8" t="n">
        <f aca="false">K875+J876</f>
        <v>1189</v>
      </c>
      <c r="L876" s="0" t="n">
        <f aca="false">MAX(K$11:K876)</f>
        <v>1189</v>
      </c>
      <c r="M876" s="0" t="n">
        <f aca="false">ROUND(ABS(K876-L876),)</f>
        <v>0</v>
      </c>
      <c r="N876" s="0" t="n">
        <f aca="false">IF(AND(M876=0,K876&gt;=O875),0,IF(M876&gt;N875,M876,N875))</f>
        <v>0</v>
      </c>
      <c r="O876" s="0" t="n">
        <f aca="false">L876+1</f>
        <v>1190</v>
      </c>
      <c r="P876" s="0" t="n">
        <f aca="false">I876+P875</f>
        <v>38023</v>
      </c>
      <c r="Q876" s="3" t="n">
        <f aca="false">K876*100/P876</f>
        <v>3.12705467743208</v>
      </c>
      <c r="R876" s="0" t="n">
        <v>865</v>
      </c>
    </row>
    <row r="877" customFormat="false" ht="12.75" hidden="false" customHeight="false" outlineLevel="0" collapsed="false">
      <c r="A877" s="0" t="n">
        <f aca="true">INT(RAND()*37)</f>
        <v>17</v>
      </c>
      <c r="B877" s="0" t="str">
        <f aca="false">VLOOKUP(A877,EC,B$9)</f>
        <v>Low</v>
      </c>
      <c r="C877" s="0" t="str">
        <f aca="false">IF(B877=0,0,C$9)</f>
        <v>Low</v>
      </c>
      <c r="D877" s="1" t="n">
        <f aca="false">IF(A877=0,-0.5,IF(C877=0,0,IF(B877=C877,1,-1)))</f>
        <v>1</v>
      </c>
      <c r="E877" s="2" t="n">
        <f aca="false">VLOOKUP(A877,EC,5)</f>
        <v>1</v>
      </c>
      <c r="F877" s="2" t="str">
        <f aca="false">IF(K876&gt;=L876,"a","b")</f>
        <v>a</v>
      </c>
      <c r="G877" s="1" t="str">
        <f aca="false">IF(D876=1,"H","L")</f>
        <v>L</v>
      </c>
      <c r="H877" s="0" t="str">
        <f aca="false">IF(F877="b",VLOOKUP(N876,GB,2),"b4")</f>
        <v>b4</v>
      </c>
      <c r="I877" s="0" t="n">
        <f aca="false">IF(F877="a",E877,IF(G877="H",VLOOKUP(H877,RC,2),1))</f>
        <v>1</v>
      </c>
      <c r="J877" s="0" t="n">
        <f aca="false">IF(F877="a",I877,D877*I877)</f>
        <v>1</v>
      </c>
      <c r="K877" s="8" t="n">
        <f aca="false">K876+J877</f>
        <v>1190</v>
      </c>
      <c r="L877" s="0" t="n">
        <f aca="false">MAX(K$11:K877)</f>
        <v>1190</v>
      </c>
      <c r="M877" s="0" t="n">
        <f aca="false">ROUND(ABS(K877-L877),)</f>
        <v>0</v>
      </c>
      <c r="N877" s="0" t="n">
        <f aca="false">IF(AND(M877=0,K877&gt;=O876),0,IF(M877&gt;N876,M877,N876))</f>
        <v>0</v>
      </c>
      <c r="O877" s="0" t="n">
        <f aca="false">L877+1</f>
        <v>1191</v>
      </c>
      <c r="P877" s="0" t="n">
        <f aca="false">I877+P876</f>
        <v>38024</v>
      </c>
      <c r="Q877" s="3" t="n">
        <f aca="false">K877*100/P877</f>
        <v>3.12960235640648</v>
      </c>
      <c r="R877" s="0" t="n">
        <v>866</v>
      </c>
    </row>
    <row r="878" customFormat="false" ht="12.75" hidden="false" customHeight="false" outlineLevel="0" collapsed="false">
      <c r="A878" s="0" t="n">
        <f aca="true">INT(RAND()*37)</f>
        <v>34</v>
      </c>
      <c r="B878" s="0" t="str">
        <f aca="false">VLOOKUP(A878,EC,B$9)</f>
        <v>High</v>
      </c>
      <c r="C878" s="0" t="str">
        <f aca="false">IF(B878=0,0,C$9)</f>
        <v>Low</v>
      </c>
      <c r="D878" s="1" t="n">
        <f aca="false">IF(A878=0,-0.5,IF(C878=0,0,IF(B878=C878,1,-1)))</f>
        <v>-1</v>
      </c>
      <c r="E878" s="2" t="n">
        <f aca="false">VLOOKUP(A878,EC,5)</f>
        <v>1</v>
      </c>
      <c r="F878" s="2" t="str">
        <f aca="false">IF(K877&gt;=L877,"a","b")</f>
        <v>a</v>
      </c>
      <c r="G878" s="1" t="str">
        <f aca="false">IF(D877=1,"H","L")</f>
        <v>H</v>
      </c>
      <c r="H878" s="0" t="str">
        <f aca="false">IF(F878="b",VLOOKUP(N877,GB,2),"b4")</f>
        <v>b4</v>
      </c>
      <c r="I878" s="0" t="n">
        <f aca="false">IF(F878="a",E878,IF(G878="H",VLOOKUP(H878,RC,2),1))</f>
        <v>1</v>
      </c>
      <c r="J878" s="0" t="n">
        <f aca="false">IF(F878="a",I878,D878*I878)</f>
        <v>1</v>
      </c>
      <c r="K878" s="8" t="n">
        <f aca="false">K877+J878</f>
        <v>1191</v>
      </c>
      <c r="L878" s="0" t="n">
        <f aca="false">MAX(K$11:K878)</f>
        <v>1191</v>
      </c>
      <c r="M878" s="0" t="n">
        <f aca="false">ROUND(ABS(K878-L878),)</f>
        <v>0</v>
      </c>
      <c r="N878" s="0" t="n">
        <f aca="false">IF(AND(M878=0,K878&gt;=O877),0,IF(M878&gt;N877,M878,N877))</f>
        <v>0</v>
      </c>
      <c r="O878" s="0" t="n">
        <f aca="false">L878+1</f>
        <v>1192</v>
      </c>
      <c r="P878" s="0" t="n">
        <f aca="false">I878+P877</f>
        <v>38025</v>
      </c>
      <c r="Q878" s="3" t="n">
        <f aca="false">K878*100/P878</f>
        <v>3.13214990138067</v>
      </c>
      <c r="R878" s="0" t="n">
        <v>867</v>
      </c>
    </row>
    <row r="879" customFormat="false" ht="12.75" hidden="false" customHeight="false" outlineLevel="0" collapsed="false">
      <c r="A879" s="0" t="n">
        <f aca="true">INT(RAND()*37)</f>
        <v>2</v>
      </c>
      <c r="B879" s="0" t="str">
        <f aca="false">VLOOKUP(A879,EC,B$9)</f>
        <v>Low</v>
      </c>
      <c r="C879" s="0" t="str">
        <f aca="false">IF(B879=0,0,C$9)</f>
        <v>Low</v>
      </c>
      <c r="D879" s="1" t="n">
        <f aca="false">IF(A879=0,-0.5,IF(C879=0,0,IF(B879=C879,1,-1)))</f>
        <v>1</v>
      </c>
      <c r="E879" s="2" t="n">
        <f aca="false">VLOOKUP(A879,EC,5)</f>
        <v>1</v>
      </c>
      <c r="F879" s="2" t="str">
        <f aca="false">IF(K878&gt;=L878,"a","b")</f>
        <v>a</v>
      </c>
      <c r="G879" s="1" t="str">
        <f aca="false">IF(D878=1,"H","L")</f>
        <v>L</v>
      </c>
      <c r="H879" s="0" t="str">
        <f aca="false">IF(F879="b",VLOOKUP(N878,GB,2),"b4")</f>
        <v>b4</v>
      </c>
      <c r="I879" s="0" t="n">
        <f aca="false">IF(F879="a",E879,IF(G879="H",VLOOKUP(H879,RC,2),1))</f>
        <v>1</v>
      </c>
      <c r="J879" s="0" t="n">
        <f aca="false">IF(F879="a",I879,D879*I879)</f>
        <v>1</v>
      </c>
      <c r="K879" s="8" t="n">
        <f aca="false">K878+J879</f>
        <v>1192</v>
      </c>
      <c r="L879" s="0" t="n">
        <f aca="false">MAX(K$11:K879)</f>
        <v>1192</v>
      </c>
      <c r="M879" s="0" t="n">
        <f aca="false">ROUND(ABS(K879-L879),)</f>
        <v>0</v>
      </c>
      <c r="N879" s="0" t="n">
        <f aca="false">IF(AND(M879=0,K879&gt;=O878),0,IF(M879&gt;N878,M879,N878))</f>
        <v>0</v>
      </c>
      <c r="O879" s="0" t="n">
        <f aca="false">L879+1</f>
        <v>1193</v>
      </c>
      <c r="P879" s="0" t="n">
        <f aca="false">I879+P878</f>
        <v>38026</v>
      </c>
      <c r="Q879" s="3" t="n">
        <f aca="false">K879*100/P879</f>
        <v>3.13469731236522</v>
      </c>
      <c r="R879" s="0" t="n">
        <v>868</v>
      </c>
    </row>
    <row r="880" customFormat="false" ht="12.75" hidden="false" customHeight="false" outlineLevel="0" collapsed="false">
      <c r="A880" s="0" t="n">
        <f aca="true">INT(RAND()*37)</f>
        <v>18</v>
      </c>
      <c r="B880" s="0" t="str">
        <f aca="false">VLOOKUP(A880,EC,B$9)</f>
        <v>Low</v>
      </c>
      <c r="C880" s="0" t="str">
        <f aca="false">IF(B880=0,0,C$9)</f>
        <v>Low</v>
      </c>
      <c r="D880" s="1" t="n">
        <f aca="false">IF(A880=0,-0.5,IF(C880=0,0,IF(B880=C880,1,-1)))</f>
        <v>1</v>
      </c>
      <c r="E880" s="2" t="n">
        <f aca="false">VLOOKUP(A880,EC,5)</f>
        <v>1</v>
      </c>
      <c r="F880" s="2" t="str">
        <f aca="false">IF(K879&gt;=L879,"a","b")</f>
        <v>a</v>
      </c>
      <c r="G880" s="1" t="str">
        <f aca="false">IF(D879=1,"H","L")</f>
        <v>H</v>
      </c>
      <c r="H880" s="0" t="str">
        <f aca="false">IF(F880="b",VLOOKUP(N879,GB,2),"b4")</f>
        <v>b4</v>
      </c>
      <c r="I880" s="0" t="n">
        <f aca="false">IF(F880="a",E880,IF(G880="H",VLOOKUP(H880,RC,2),1))</f>
        <v>1</v>
      </c>
      <c r="J880" s="0" t="n">
        <f aca="false">IF(F880="a",I880,D880*I880)</f>
        <v>1</v>
      </c>
      <c r="K880" s="8" t="n">
        <f aca="false">K879+J880</f>
        <v>1193</v>
      </c>
      <c r="L880" s="0" t="n">
        <f aca="false">MAX(K$11:K880)</f>
        <v>1193</v>
      </c>
      <c r="M880" s="0" t="n">
        <f aca="false">ROUND(ABS(K880-L880),)</f>
        <v>0</v>
      </c>
      <c r="N880" s="0" t="n">
        <f aca="false">IF(AND(M880=0,K880&gt;=O879),0,IF(M880&gt;N879,M880,N879))</f>
        <v>0</v>
      </c>
      <c r="O880" s="0" t="n">
        <f aca="false">L880+1</f>
        <v>1194</v>
      </c>
      <c r="P880" s="0" t="n">
        <f aca="false">I880+P879</f>
        <v>38027</v>
      </c>
      <c r="Q880" s="3" t="n">
        <f aca="false">K880*100/P880</f>
        <v>3.13724458937071</v>
      </c>
      <c r="R880" s="0" t="n">
        <v>869</v>
      </c>
    </row>
    <row r="881" customFormat="false" ht="12.75" hidden="false" customHeight="false" outlineLevel="0" collapsed="false">
      <c r="A881" s="0" t="n">
        <f aca="true">INT(RAND()*37)</f>
        <v>16</v>
      </c>
      <c r="B881" s="0" t="str">
        <f aca="false">VLOOKUP(A881,EC,B$9)</f>
        <v>Low</v>
      </c>
      <c r="C881" s="0" t="str">
        <f aca="false">IF(B881=0,0,C$9)</f>
        <v>Low</v>
      </c>
      <c r="D881" s="1" t="n">
        <f aca="false">IF(A881=0,-0.5,IF(C881=0,0,IF(B881=C881,1,-1)))</f>
        <v>1</v>
      </c>
      <c r="E881" s="2" t="n">
        <f aca="false">VLOOKUP(A881,EC,5)</f>
        <v>1</v>
      </c>
      <c r="F881" s="2" t="str">
        <f aca="false">IF(K880&gt;=L880,"a","b")</f>
        <v>a</v>
      </c>
      <c r="G881" s="1" t="str">
        <f aca="false">IF(D880=1,"H","L")</f>
        <v>H</v>
      </c>
      <c r="H881" s="0" t="str">
        <f aca="false">IF(F881="b",VLOOKUP(N880,GB,2),"b4")</f>
        <v>b4</v>
      </c>
      <c r="I881" s="0" t="n">
        <f aca="false">IF(F881="a",E881,IF(G881="H",VLOOKUP(H881,RC,2),1))</f>
        <v>1</v>
      </c>
      <c r="J881" s="0" t="n">
        <f aca="false">IF(F881="a",I881,D881*I881)</f>
        <v>1</v>
      </c>
      <c r="K881" s="8" t="n">
        <f aca="false">K880+J881</f>
        <v>1194</v>
      </c>
      <c r="L881" s="0" t="n">
        <f aca="false">MAX(K$11:K881)</f>
        <v>1194</v>
      </c>
      <c r="M881" s="0" t="n">
        <f aca="false">ROUND(ABS(K881-L881),)</f>
        <v>0</v>
      </c>
      <c r="N881" s="0" t="n">
        <f aca="false">IF(AND(M881=0,K881&gt;=O880),0,IF(M881&gt;N880,M881,N880))</f>
        <v>0</v>
      </c>
      <c r="O881" s="0" t="n">
        <f aca="false">L881+1</f>
        <v>1195</v>
      </c>
      <c r="P881" s="0" t="n">
        <f aca="false">I881+P880</f>
        <v>38028</v>
      </c>
      <c r="Q881" s="3" t="n">
        <f aca="false">K881*100/P881</f>
        <v>3.1397917324077</v>
      </c>
      <c r="R881" s="0" t="n">
        <v>870</v>
      </c>
    </row>
    <row r="882" customFormat="false" ht="12.75" hidden="false" customHeight="false" outlineLevel="0" collapsed="false">
      <c r="A882" s="0" t="n">
        <f aca="true">INT(RAND()*37)</f>
        <v>1</v>
      </c>
      <c r="B882" s="0" t="str">
        <f aca="false">VLOOKUP(A882,EC,B$9)</f>
        <v>Low</v>
      </c>
      <c r="C882" s="0" t="str">
        <f aca="false">IF(B882=0,0,C$9)</f>
        <v>Low</v>
      </c>
      <c r="D882" s="1" t="n">
        <f aca="false">IF(A882=0,-0.5,IF(C882=0,0,IF(B882=C882,1,-1)))</f>
        <v>1</v>
      </c>
      <c r="E882" s="2" t="n">
        <f aca="false">VLOOKUP(A882,EC,5)</f>
        <v>-11</v>
      </c>
      <c r="F882" s="2" t="str">
        <f aca="false">IF(K881&gt;=L881,"a","b")</f>
        <v>a</v>
      </c>
      <c r="G882" s="1" t="str">
        <f aca="false">IF(D881=1,"H","L")</f>
        <v>H</v>
      </c>
      <c r="H882" s="0" t="str">
        <f aca="false">IF(F882="b",VLOOKUP(N881,GB,2),"b4")</f>
        <v>b4</v>
      </c>
      <c r="I882" s="0" t="n">
        <f aca="false">IF(F882="a",E882,IF(G882="H",VLOOKUP(H882,RC,2),1))</f>
        <v>-11</v>
      </c>
      <c r="J882" s="0" t="n">
        <f aca="false">IF(F882="a",I882,D882*I882)</f>
        <v>-11</v>
      </c>
      <c r="K882" s="8" t="n">
        <f aca="false">K881+J882</f>
        <v>1183</v>
      </c>
      <c r="L882" s="0" t="n">
        <f aca="false">MAX(K$11:K882)</f>
        <v>1194</v>
      </c>
      <c r="M882" s="0" t="n">
        <f aca="false">ROUND(ABS(K882-L882),)</f>
        <v>11</v>
      </c>
      <c r="N882" s="0" t="n">
        <f aca="false">IF(AND(M882=0,K882&gt;=O881),0,IF(M882&gt;N881,M882,N881))</f>
        <v>11</v>
      </c>
      <c r="O882" s="0" t="n">
        <f aca="false">L882+1</f>
        <v>1195</v>
      </c>
      <c r="P882" s="0" t="n">
        <f aca="false">I882+P881</f>
        <v>38017</v>
      </c>
      <c r="Q882" s="3" t="n">
        <f aca="false">K882*100/P882</f>
        <v>3.11176578898914</v>
      </c>
      <c r="R882" s="0" t="n">
        <v>871</v>
      </c>
    </row>
    <row r="883" customFormat="false" ht="12.75" hidden="false" customHeight="false" outlineLevel="0" collapsed="false">
      <c r="A883" s="0" t="n">
        <f aca="true">INT(RAND()*37)</f>
        <v>15</v>
      </c>
      <c r="B883" s="0" t="str">
        <f aca="false">VLOOKUP(A883,EC,B$9)</f>
        <v>Low</v>
      </c>
      <c r="C883" s="0" t="str">
        <f aca="false">IF(B883=0,0,C$9)</f>
        <v>Low</v>
      </c>
      <c r="D883" s="1" t="n">
        <f aca="false">IF(A883=0,-0.5,IF(C883=0,0,IF(B883=C883,1,-1)))</f>
        <v>1</v>
      </c>
      <c r="E883" s="2" t="n">
        <f aca="false">VLOOKUP(A883,EC,5)</f>
        <v>1</v>
      </c>
      <c r="F883" s="2" t="str">
        <f aca="false">IF(K882&gt;=L882,"a","b")</f>
        <v>b</v>
      </c>
      <c r="G883" s="1" t="str">
        <f aca="false">IF(D882=1,"H","L")</f>
        <v>H</v>
      </c>
      <c r="H883" s="0" t="n">
        <f aca="false">IF(F883="b",VLOOKUP(N882,GB,2),"b4")</f>
        <v>1</v>
      </c>
      <c r="I883" s="0" t="n">
        <f aca="false">IF(F883="a",E883,IF(G883="H",VLOOKUP(H883,RC,2),1))</f>
        <v>1</v>
      </c>
      <c r="J883" s="0" t="n">
        <f aca="false">IF(F883="a",I883,D883*I883)</f>
        <v>1</v>
      </c>
      <c r="K883" s="8" t="n">
        <f aca="false">K882+J883</f>
        <v>1184</v>
      </c>
      <c r="L883" s="0" t="n">
        <f aca="false">MAX(K$11:K883)</f>
        <v>1194</v>
      </c>
      <c r="M883" s="0" t="n">
        <f aca="false">ROUND(ABS(K883-L883),)</f>
        <v>10</v>
      </c>
      <c r="N883" s="0" t="n">
        <f aca="false">IF(AND(M883=0,K883&gt;=O882),0,IF(M883&gt;N882,M883,N882))</f>
        <v>11</v>
      </c>
      <c r="O883" s="0" t="n">
        <f aca="false">L883+1</f>
        <v>1195</v>
      </c>
      <c r="P883" s="0" t="n">
        <f aca="false">I883+P882</f>
        <v>38018</v>
      </c>
      <c r="Q883" s="3" t="n">
        <f aca="false">K883*100/P883</f>
        <v>3.11431427218686</v>
      </c>
      <c r="R883" s="0" t="n">
        <v>872</v>
      </c>
    </row>
    <row r="884" customFormat="false" ht="12.75" hidden="false" customHeight="false" outlineLevel="0" collapsed="false">
      <c r="A884" s="0" t="n">
        <f aca="true">INT(RAND()*37)</f>
        <v>34</v>
      </c>
      <c r="B884" s="0" t="str">
        <f aca="false">VLOOKUP(A884,EC,B$9)</f>
        <v>High</v>
      </c>
      <c r="C884" s="0" t="str">
        <f aca="false">IF(B884=0,0,C$9)</f>
        <v>Low</v>
      </c>
      <c r="D884" s="1" t="n">
        <f aca="false">IF(A884=0,-0.5,IF(C884=0,0,IF(B884=C884,1,-1)))</f>
        <v>-1</v>
      </c>
      <c r="E884" s="2" t="n">
        <f aca="false">VLOOKUP(A884,EC,5)</f>
        <v>1</v>
      </c>
      <c r="F884" s="2" t="str">
        <f aca="false">IF(K883&gt;=L883,"a","b")</f>
        <v>b</v>
      </c>
      <c r="G884" s="1" t="str">
        <f aca="false">IF(D883=1,"H","L")</f>
        <v>H</v>
      </c>
      <c r="H884" s="0" t="n">
        <f aca="false">IF(F884="b",VLOOKUP(N883,GB,2),"b4")</f>
        <v>1</v>
      </c>
      <c r="I884" s="0" t="n">
        <f aca="false">IF(F884="a",E884,IF(G884="H",VLOOKUP(H884,RC,2),1))</f>
        <v>1</v>
      </c>
      <c r="J884" s="0" t="n">
        <f aca="false">IF(F884="a",I884,D884*I884)</f>
        <v>-1</v>
      </c>
      <c r="K884" s="8" t="n">
        <f aca="false">K883+J884</f>
        <v>1183</v>
      </c>
      <c r="L884" s="0" t="n">
        <f aca="false">MAX(K$11:K884)</f>
        <v>1194</v>
      </c>
      <c r="M884" s="0" t="n">
        <f aca="false">ROUND(ABS(K884-L884),)</f>
        <v>11</v>
      </c>
      <c r="N884" s="0" t="n">
        <f aca="false">IF(AND(M884=0,K884&gt;=O883),0,IF(M884&gt;N883,M884,N883))</f>
        <v>11</v>
      </c>
      <c r="O884" s="0" t="n">
        <f aca="false">L884+1</f>
        <v>1195</v>
      </c>
      <c r="P884" s="0" t="n">
        <f aca="false">I884+P883</f>
        <v>38019</v>
      </c>
      <c r="Q884" s="3" t="n">
        <f aca="false">K884*100/P884</f>
        <v>3.11160209369</v>
      </c>
      <c r="R884" s="0" t="n">
        <v>873</v>
      </c>
    </row>
    <row r="885" customFormat="false" ht="12.75" hidden="false" customHeight="false" outlineLevel="0" collapsed="false">
      <c r="A885" s="0" t="n">
        <f aca="true">INT(RAND()*37)</f>
        <v>16</v>
      </c>
      <c r="B885" s="0" t="str">
        <f aca="false">VLOOKUP(A885,EC,B$9)</f>
        <v>Low</v>
      </c>
      <c r="C885" s="0" t="str">
        <f aca="false">IF(B885=0,0,C$9)</f>
        <v>Low</v>
      </c>
      <c r="D885" s="1" t="n">
        <f aca="false">IF(A885=0,-0.5,IF(C885=0,0,IF(B885=C885,1,-1)))</f>
        <v>1</v>
      </c>
      <c r="E885" s="2" t="n">
        <f aca="false">VLOOKUP(A885,EC,5)</f>
        <v>1</v>
      </c>
      <c r="F885" s="2" t="str">
        <f aca="false">IF(K884&gt;=L884,"a","b")</f>
        <v>b</v>
      </c>
      <c r="G885" s="1" t="str">
        <f aca="false">IF(D884=1,"H","L")</f>
        <v>L</v>
      </c>
      <c r="H885" s="0" t="n">
        <f aca="false">IF(F885="b",VLOOKUP(N884,GB,2),"b4")</f>
        <v>1</v>
      </c>
      <c r="I885" s="0" t="n">
        <f aca="false">IF(F885="a",E885,IF(G885="H",VLOOKUP(H885,RC,2),1))</f>
        <v>1</v>
      </c>
      <c r="J885" s="0" t="n">
        <f aca="false">IF(F885="a",I885,D885*I885)</f>
        <v>1</v>
      </c>
      <c r="K885" s="8" t="n">
        <f aca="false">K884+J885</f>
        <v>1184</v>
      </c>
      <c r="L885" s="0" t="n">
        <f aca="false">MAX(K$11:K885)</f>
        <v>1194</v>
      </c>
      <c r="M885" s="0" t="n">
        <f aca="false">ROUND(ABS(K885-L885),)</f>
        <v>10</v>
      </c>
      <c r="N885" s="0" t="n">
        <f aca="false">IF(AND(M885=0,K885&gt;=O884),0,IF(M885&gt;N884,M885,N884))</f>
        <v>11</v>
      </c>
      <c r="O885" s="0" t="n">
        <f aca="false">L885+1</f>
        <v>1195</v>
      </c>
      <c r="P885" s="0" t="n">
        <f aca="false">I885+P884</f>
        <v>38020</v>
      </c>
      <c r="Q885" s="3" t="n">
        <f aca="false">K885*100/P885</f>
        <v>3.11415044713309</v>
      </c>
      <c r="R885" s="0" t="n">
        <v>874</v>
      </c>
    </row>
    <row r="886" customFormat="false" ht="12.75" hidden="false" customHeight="false" outlineLevel="0" collapsed="false">
      <c r="A886" s="0" t="n">
        <f aca="true">INT(RAND()*37)</f>
        <v>0</v>
      </c>
      <c r="B886" s="0" t="n">
        <f aca="false">VLOOKUP(A886,EC,B$9)</f>
        <v>0</v>
      </c>
      <c r="C886" s="0" t="n">
        <f aca="false">IF(B886=0,0,C$9)</f>
        <v>0</v>
      </c>
      <c r="D886" s="1" t="n">
        <f aca="false">IF(A886=0,-0.5,IF(C886=0,0,IF(B886=C886,1,-1)))</f>
        <v>-0.5</v>
      </c>
      <c r="E886" s="2" t="n">
        <f aca="false">VLOOKUP(A886,EC,5)</f>
        <v>4</v>
      </c>
      <c r="F886" s="2" t="str">
        <f aca="false">IF(K885&gt;=L885,"a","b")</f>
        <v>b</v>
      </c>
      <c r="G886" s="1" t="str">
        <f aca="false">IF(D885=1,"H","L")</f>
        <v>H</v>
      </c>
      <c r="H886" s="0" t="n">
        <f aca="false">IF(F886="b",VLOOKUP(N885,GB,2),"b4")</f>
        <v>1</v>
      </c>
      <c r="I886" s="0" t="n">
        <f aca="false">IF(F886="a",E886,IF(G886="H",VLOOKUP(H886,RC,2),1))</f>
        <v>1</v>
      </c>
      <c r="J886" s="0" t="n">
        <f aca="false">IF(F886="a",I886,D886*I886)</f>
        <v>-0.5</v>
      </c>
      <c r="K886" s="8" t="n">
        <f aca="false">K885+J886</f>
        <v>1183.5</v>
      </c>
      <c r="L886" s="0" t="n">
        <f aca="false">MAX(K$11:K886)</f>
        <v>1194</v>
      </c>
      <c r="M886" s="0" t="n">
        <f aca="false">ROUND(ABS(K886-L886),)</f>
        <v>11</v>
      </c>
      <c r="N886" s="0" t="n">
        <f aca="false">IF(AND(M886=0,K886&gt;=O885),0,IF(M886&gt;N885,M886,N885))</f>
        <v>11</v>
      </c>
      <c r="O886" s="0" t="n">
        <f aca="false">L886+1</f>
        <v>1195</v>
      </c>
      <c r="P886" s="0" t="n">
        <f aca="false">I886+P885</f>
        <v>38021</v>
      </c>
      <c r="Q886" s="3" t="n">
        <f aca="false">K886*100/P886</f>
        <v>3.11275347834092</v>
      </c>
      <c r="R886" s="0" t="n">
        <v>875</v>
      </c>
    </row>
    <row r="887" customFormat="false" ht="12.75" hidden="false" customHeight="false" outlineLevel="0" collapsed="false">
      <c r="A887" s="0" t="n">
        <f aca="true">INT(RAND()*37)</f>
        <v>26</v>
      </c>
      <c r="B887" s="0" t="str">
        <f aca="false">VLOOKUP(A887,EC,B$9)</f>
        <v>High</v>
      </c>
      <c r="C887" s="0" t="str">
        <f aca="false">IF(B887=0,0,C$9)</f>
        <v>Low</v>
      </c>
      <c r="D887" s="1" t="n">
        <f aca="false">IF(A887=0,-0.5,IF(C887=0,0,IF(B887=C887,1,-1)))</f>
        <v>-1</v>
      </c>
      <c r="E887" s="2" t="n">
        <f aca="false">VLOOKUP(A887,EC,5)</f>
        <v>1</v>
      </c>
      <c r="F887" s="2" t="str">
        <f aca="false">IF(K886&gt;=L886,"a","b")</f>
        <v>b</v>
      </c>
      <c r="G887" s="1" t="str">
        <f aca="false">IF(D886=1,"H","L")</f>
        <v>L</v>
      </c>
      <c r="H887" s="0" t="n">
        <f aca="false">IF(F887="b",VLOOKUP(N886,GB,2),"b4")</f>
        <v>1</v>
      </c>
      <c r="I887" s="0" t="n">
        <f aca="false">IF(F887="a",E887,IF(G887="H",VLOOKUP(H887,RC,2),1))</f>
        <v>1</v>
      </c>
      <c r="J887" s="0" t="n">
        <f aca="false">IF(F887="a",I887,D887*I887)</f>
        <v>-1</v>
      </c>
      <c r="K887" s="8" t="n">
        <f aca="false">K886+J887</f>
        <v>1182.5</v>
      </c>
      <c r="L887" s="0" t="n">
        <f aca="false">MAX(K$11:K887)</f>
        <v>1194</v>
      </c>
      <c r="M887" s="0" t="n">
        <f aca="false">ROUND(ABS(K887-L887),)</f>
        <v>12</v>
      </c>
      <c r="N887" s="0" t="n">
        <f aca="false">IF(AND(M887=0,K887&gt;=O886),0,IF(M887&gt;N886,M887,N886))</f>
        <v>12</v>
      </c>
      <c r="O887" s="0" t="n">
        <f aca="false">L887+1</f>
        <v>1195</v>
      </c>
      <c r="P887" s="0" t="n">
        <f aca="false">I887+P886</f>
        <v>38022</v>
      </c>
      <c r="Q887" s="3" t="n">
        <f aca="false">K887*100/P887</f>
        <v>3.11004155488928</v>
      </c>
      <c r="R887" s="0" t="n">
        <v>876</v>
      </c>
    </row>
    <row r="888" customFormat="false" ht="12.75" hidden="false" customHeight="false" outlineLevel="0" collapsed="false">
      <c r="A888" s="0" t="n">
        <f aca="true">INT(RAND()*37)</f>
        <v>16</v>
      </c>
      <c r="B888" s="0" t="str">
        <f aca="false">VLOOKUP(A888,EC,B$9)</f>
        <v>Low</v>
      </c>
      <c r="C888" s="0" t="str">
        <f aca="false">IF(B888=0,0,C$9)</f>
        <v>Low</v>
      </c>
      <c r="D888" s="1" t="n">
        <f aca="false">IF(A888=0,-0.5,IF(C888=0,0,IF(B888=C888,1,-1)))</f>
        <v>1</v>
      </c>
      <c r="E888" s="2" t="n">
        <f aca="false">VLOOKUP(A888,EC,5)</f>
        <v>1</v>
      </c>
      <c r="F888" s="2" t="str">
        <f aca="false">IF(K887&gt;=L887,"a","b")</f>
        <v>b</v>
      </c>
      <c r="G888" s="1" t="str">
        <f aca="false">IF(D887=1,"H","L")</f>
        <v>L</v>
      </c>
      <c r="H888" s="0" t="n">
        <f aca="false">IF(F888="b",VLOOKUP(N887,GB,2),"b4")</f>
        <v>2</v>
      </c>
      <c r="I888" s="0" t="n">
        <f aca="false">IF(F888="a",E888,IF(G888="H",VLOOKUP(H888,RC,2),1))</f>
        <v>1</v>
      </c>
      <c r="J888" s="0" t="n">
        <f aca="false">IF(F888="a",I888,D888*I888)</f>
        <v>1</v>
      </c>
      <c r="K888" s="8" t="n">
        <f aca="false">K887+J888</f>
        <v>1183.5</v>
      </c>
      <c r="L888" s="0" t="n">
        <f aca="false">MAX(K$11:K888)</f>
        <v>1194</v>
      </c>
      <c r="M888" s="0" t="n">
        <f aca="false">ROUND(ABS(K888-L888),)</f>
        <v>11</v>
      </c>
      <c r="N888" s="0" t="n">
        <f aca="false">IF(AND(M888=0,K888&gt;=O887),0,IF(M888&gt;N887,M888,N887))</f>
        <v>12</v>
      </c>
      <c r="O888" s="0" t="n">
        <f aca="false">L888+1</f>
        <v>1195</v>
      </c>
      <c r="P888" s="0" t="n">
        <f aca="false">I888+P887</f>
        <v>38023</v>
      </c>
      <c r="Q888" s="3" t="n">
        <f aca="false">K888*100/P888</f>
        <v>3.11258974831023</v>
      </c>
      <c r="R888" s="0" t="n">
        <v>877</v>
      </c>
    </row>
    <row r="889" customFormat="false" ht="12.75" hidden="false" customHeight="false" outlineLevel="0" collapsed="false">
      <c r="A889" s="0" t="n">
        <f aca="true">INT(RAND()*37)</f>
        <v>2</v>
      </c>
      <c r="B889" s="0" t="str">
        <f aca="false">VLOOKUP(A889,EC,B$9)</f>
        <v>Low</v>
      </c>
      <c r="C889" s="0" t="str">
        <f aca="false">IF(B889=0,0,C$9)</f>
        <v>Low</v>
      </c>
      <c r="D889" s="1" t="n">
        <f aca="false">IF(A889=0,-0.5,IF(C889=0,0,IF(B889=C889,1,-1)))</f>
        <v>1</v>
      </c>
      <c r="E889" s="2" t="n">
        <f aca="false">VLOOKUP(A889,EC,5)</f>
        <v>1</v>
      </c>
      <c r="F889" s="2" t="str">
        <f aca="false">IF(K888&gt;=L888,"a","b")</f>
        <v>b</v>
      </c>
      <c r="G889" s="1" t="str">
        <f aca="false">IF(D888=1,"H","L")</f>
        <v>H</v>
      </c>
      <c r="H889" s="0" t="n">
        <f aca="false">IF(F889="b",VLOOKUP(N888,GB,2),"b4")</f>
        <v>2</v>
      </c>
      <c r="I889" s="0" t="n">
        <f aca="false">IF(F889="a",E889,IF(G889="H",VLOOKUP(H889,RC,2),1))</f>
        <v>1</v>
      </c>
      <c r="J889" s="0" t="n">
        <f aca="false">IF(F889="a",I889,D889*I889)</f>
        <v>1</v>
      </c>
      <c r="K889" s="8" t="n">
        <f aca="false">K888+J889</f>
        <v>1184.5</v>
      </c>
      <c r="L889" s="0" t="n">
        <f aca="false">MAX(K$11:K889)</f>
        <v>1194</v>
      </c>
      <c r="M889" s="0" t="n">
        <f aca="false">ROUND(ABS(K889-L889),)</f>
        <v>10</v>
      </c>
      <c r="N889" s="0" t="n">
        <f aca="false">IF(AND(M889=0,K889&gt;=O888),0,IF(M889&gt;N888,M889,N888))</f>
        <v>12</v>
      </c>
      <c r="O889" s="0" t="n">
        <f aca="false">L889+1</f>
        <v>1195</v>
      </c>
      <c r="P889" s="0" t="n">
        <f aca="false">I889+P888</f>
        <v>38024</v>
      </c>
      <c r="Q889" s="3" t="n">
        <f aca="false">K889*100/P889</f>
        <v>3.1151378077004</v>
      </c>
      <c r="R889" s="0" t="n">
        <v>878</v>
      </c>
    </row>
    <row r="890" customFormat="false" ht="12.75" hidden="false" customHeight="false" outlineLevel="0" collapsed="false">
      <c r="A890" s="0" t="n">
        <f aca="true">INT(RAND()*37)</f>
        <v>28</v>
      </c>
      <c r="B890" s="0" t="str">
        <f aca="false">VLOOKUP(A890,EC,B$9)</f>
        <v>High</v>
      </c>
      <c r="C890" s="0" t="str">
        <f aca="false">IF(B890=0,0,C$9)</f>
        <v>Low</v>
      </c>
      <c r="D890" s="1" t="n">
        <f aca="false">IF(A890=0,-0.5,IF(C890=0,0,IF(B890=C890,1,-1)))</f>
        <v>-1</v>
      </c>
      <c r="E890" s="2" t="n">
        <f aca="false">VLOOKUP(A890,EC,5)</f>
        <v>1</v>
      </c>
      <c r="F890" s="2" t="str">
        <f aca="false">IF(K889&gt;=L889,"a","b")</f>
        <v>b</v>
      </c>
      <c r="G890" s="1" t="str">
        <f aca="false">IF(D889=1,"H","L")</f>
        <v>H</v>
      </c>
      <c r="H890" s="0" t="n">
        <f aca="false">IF(F890="b",VLOOKUP(N889,GB,2),"b4")</f>
        <v>2</v>
      </c>
      <c r="I890" s="0" t="n">
        <f aca="false">IF(F890="a",E890,IF(G890="H",VLOOKUP(H890,RC,2),1))</f>
        <v>1</v>
      </c>
      <c r="J890" s="0" t="n">
        <f aca="false">IF(F890="a",I890,D890*I890)</f>
        <v>-1</v>
      </c>
      <c r="K890" s="8" t="n">
        <f aca="false">K889+J890</f>
        <v>1183.5</v>
      </c>
      <c r="L890" s="0" t="n">
        <f aca="false">MAX(K$11:K890)</f>
        <v>1194</v>
      </c>
      <c r="M890" s="0" t="n">
        <f aca="false">ROUND(ABS(K890-L890),)</f>
        <v>11</v>
      </c>
      <c r="N890" s="0" t="n">
        <f aca="false">IF(AND(M890=0,K890&gt;=O889),0,IF(M890&gt;N889,M890,N889))</f>
        <v>12</v>
      </c>
      <c r="O890" s="0" t="n">
        <f aca="false">L890+1</f>
        <v>1195</v>
      </c>
      <c r="P890" s="0" t="n">
        <f aca="false">I890+P889</f>
        <v>38025</v>
      </c>
      <c r="Q890" s="3" t="n">
        <f aca="false">K890*100/P890</f>
        <v>3.11242603550296</v>
      </c>
      <c r="R890" s="0" t="n">
        <v>879</v>
      </c>
    </row>
    <row r="891" customFormat="false" ht="12.75" hidden="false" customHeight="false" outlineLevel="0" collapsed="false">
      <c r="A891" s="0" t="n">
        <f aca="true">INT(RAND()*37)</f>
        <v>18</v>
      </c>
      <c r="B891" s="0" t="str">
        <f aca="false">VLOOKUP(A891,EC,B$9)</f>
        <v>Low</v>
      </c>
      <c r="C891" s="0" t="str">
        <f aca="false">IF(B891=0,0,C$9)</f>
        <v>Low</v>
      </c>
      <c r="D891" s="1" t="n">
        <f aca="false">IF(A891=0,-0.5,IF(C891=0,0,IF(B891=C891,1,-1)))</f>
        <v>1</v>
      </c>
      <c r="E891" s="2" t="n">
        <f aca="false">VLOOKUP(A891,EC,5)</f>
        <v>1</v>
      </c>
      <c r="F891" s="2" t="str">
        <f aca="false">IF(K890&gt;=L890,"a","b")</f>
        <v>b</v>
      </c>
      <c r="G891" s="1" t="str">
        <f aca="false">IF(D890=1,"H","L")</f>
        <v>L</v>
      </c>
      <c r="H891" s="0" t="n">
        <f aca="false">IF(F891="b",VLOOKUP(N890,GB,2),"b4")</f>
        <v>2</v>
      </c>
      <c r="I891" s="0" t="n">
        <f aca="false">IF(F891="a",E891,IF(G891="H",VLOOKUP(H891,RC,2),1))</f>
        <v>1</v>
      </c>
      <c r="J891" s="0" t="n">
        <f aca="false">IF(F891="a",I891,D891*I891)</f>
        <v>1</v>
      </c>
      <c r="K891" s="8" t="n">
        <f aca="false">K890+J891</f>
        <v>1184.5</v>
      </c>
      <c r="L891" s="0" t="n">
        <f aca="false">MAX(K$11:K891)</f>
        <v>1194</v>
      </c>
      <c r="M891" s="0" t="n">
        <f aca="false">ROUND(ABS(K891-L891),)</f>
        <v>10</v>
      </c>
      <c r="N891" s="0" t="n">
        <f aca="false">IF(AND(M891=0,K891&gt;=O890),0,IF(M891&gt;N890,M891,N890))</f>
        <v>12</v>
      </c>
      <c r="O891" s="0" t="n">
        <f aca="false">L891+1</f>
        <v>1195</v>
      </c>
      <c r="P891" s="0" t="n">
        <f aca="false">I891+P890</f>
        <v>38026</v>
      </c>
      <c r="Q891" s="3" t="n">
        <f aca="false">K891*100/P891</f>
        <v>3.11497396518172</v>
      </c>
      <c r="R891" s="0" t="n">
        <v>880</v>
      </c>
    </row>
    <row r="892" customFormat="false" ht="12.75" hidden="false" customHeight="false" outlineLevel="0" collapsed="false">
      <c r="A892" s="0" t="n">
        <f aca="true">INT(RAND()*37)</f>
        <v>15</v>
      </c>
      <c r="B892" s="0" t="str">
        <f aca="false">VLOOKUP(A892,EC,B$9)</f>
        <v>Low</v>
      </c>
      <c r="C892" s="0" t="str">
        <f aca="false">IF(B892=0,0,C$9)</f>
        <v>Low</v>
      </c>
      <c r="D892" s="1" t="n">
        <f aca="false">IF(A892=0,-0.5,IF(C892=0,0,IF(B892=C892,1,-1)))</f>
        <v>1</v>
      </c>
      <c r="E892" s="2" t="n">
        <f aca="false">VLOOKUP(A892,EC,5)</f>
        <v>1</v>
      </c>
      <c r="F892" s="2" t="str">
        <f aca="false">IF(K891&gt;=L891,"a","b")</f>
        <v>b</v>
      </c>
      <c r="G892" s="1" t="str">
        <f aca="false">IF(D891=1,"H","L")</f>
        <v>H</v>
      </c>
      <c r="H892" s="0" t="n">
        <f aca="false">IF(F892="b",VLOOKUP(N891,GB,2),"b4")</f>
        <v>2</v>
      </c>
      <c r="I892" s="0" t="n">
        <f aca="false">IF(F892="a",E892,IF(G892="H",VLOOKUP(H892,RC,2),1))</f>
        <v>1</v>
      </c>
      <c r="J892" s="0" t="n">
        <f aca="false">IF(F892="a",I892,D892*I892)</f>
        <v>1</v>
      </c>
      <c r="K892" s="8" t="n">
        <f aca="false">K891+J892</f>
        <v>1185.5</v>
      </c>
      <c r="L892" s="0" t="n">
        <f aca="false">MAX(K$11:K892)</f>
        <v>1194</v>
      </c>
      <c r="M892" s="0" t="n">
        <f aca="false">ROUND(ABS(K892-L892),)</f>
        <v>9</v>
      </c>
      <c r="N892" s="0" t="n">
        <f aca="false">IF(AND(M892=0,K892&gt;=O891),0,IF(M892&gt;N891,M892,N891))</f>
        <v>12</v>
      </c>
      <c r="O892" s="0" t="n">
        <f aca="false">L892+1</f>
        <v>1195</v>
      </c>
      <c r="P892" s="0" t="n">
        <f aca="false">I892+P891</f>
        <v>38027</v>
      </c>
      <c r="Q892" s="3" t="n">
        <f aca="false">K892*100/P892</f>
        <v>3.11752176085413</v>
      </c>
      <c r="R892" s="0" t="n">
        <v>881</v>
      </c>
    </row>
    <row r="893" customFormat="false" ht="12.75" hidden="false" customHeight="false" outlineLevel="0" collapsed="false">
      <c r="A893" s="0" t="n">
        <f aca="true">INT(RAND()*37)</f>
        <v>25</v>
      </c>
      <c r="B893" s="0" t="str">
        <f aca="false">VLOOKUP(A893,EC,B$9)</f>
        <v>High</v>
      </c>
      <c r="C893" s="0" t="str">
        <f aca="false">IF(B893=0,0,C$9)</f>
        <v>Low</v>
      </c>
      <c r="D893" s="1" t="n">
        <f aca="false">IF(A893=0,-0.5,IF(C893=0,0,IF(B893=C893,1,-1)))</f>
        <v>-1</v>
      </c>
      <c r="E893" s="2" t="n">
        <f aca="false">VLOOKUP(A893,EC,5)</f>
        <v>1</v>
      </c>
      <c r="F893" s="2" t="str">
        <f aca="false">IF(K892&gt;=L892,"a","b")</f>
        <v>b</v>
      </c>
      <c r="G893" s="1" t="str">
        <f aca="false">IF(D892=1,"H","L")</f>
        <v>H</v>
      </c>
      <c r="H893" s="0" t="n">
        <f aca="false">IF(F893="b",VLOOKUP(N892,GB,2),"b4")</f>
        <v>2</v>
      </c>
      <c r="I893" s="0" t="n">
        <f aca="false">IF(F893="a",E893,IF(G893="H",VLOOKUP(H893,RC,2),1))</f>
        <v>1</v>
      </c>
      <c r="J893" s="0" t="n">
        <f aca="false">IF(F893="a",I893,D893*I893)</f>
        <v>-1</v>
      </c>
      <c r="K893" s="8" t="n">
        <f aca="false">K892+J893</f>
        <v>1184.5</v>
      </c>
      <c r="L893" s="0" t="n">
        <f aca="false">MAX(K$11:K893)</f>
        <v>1194</v>
      </c>
      <c r="M893" s="0" t="n">
        <f aca="false">ROUND(ABS(K893-L893),)</f>
        <v>10</v>
      </c>
      <c r="N893" s="0" t="n">
        <f aca="false">IF(AND(M893=0,K893&gt;=O892),0,IF(M893&gt;N892,M893,N892))</f>
        <v>12</v>
      </c>
      <c r="O893" s="0" t="n">
        <f aca="false">L893+1</f>
        <v>1195</v>
      </c>
      <c r="P893" s="0" t="n">
        <f aca="false">I893+P892</f>
        <v>38028</v>
      </c>
      <c r="Q893" s="3" t="n">
        <f aca="false">K893*100/P893</f>
        <v>3.11481013989692</v>
      </c>
      <c r="R893" s="0" t="n">
        <v>882</v>
      </c>
    </row>
    <row r="894" customFormat="false" ht="12.75" hidden="false" customHeight="false" outlineLevel="0" collapsed="false">
      <c r="A894" s="0" t="n">
        <f aca="true">INT(RAND()*37)</f>
        <v>34</v>
      </c>
      <c r="B894" s="0" t="str">
        <f aca="false">VLOOKUP(A894,EC,B$9)</f>
        <v>High</v>
      </c>
      <c r="C894" s="0" t="str">
        <f aca="false">IF(B894=0,0,C$9)</f>
        <v>Low</v>
      </c>
      <c r="D894" s="1" t="n">
        <f aca="false">IF(A894=0,-0.5,IF(C894=0,0,IF(B894=C894,1,-1)))</f>
        <v>-1</v>
      </c>
      <c r="E894" s="2" t="n">
        <f aca="false">VLOOKUP(A894,EC,5)</f>
        <v>1</v>
      </c>
      <c r="F894" s="2" t="str">
        <f aca="false">IF(K893&gt;=L893,"a","b")</f>
        <v>b</v>
      </c>
      <c r="G894" s="1" t="str">
        <f aca="false">IF(D893=1,"H","L")</f>
        <v>L</v>
      </c>
      <c r="H894" s="0" t="n">
        <f aca="false">IF(F894="b",VLOOKUP(N893,GB,2),"b4")</f>
        <v>2</v>
      </c>
      <c r="I894" s="0" t="n">
        <f aca="false">IF(F894="a",E894,IF(G894="H",VLOOKUP(H894,RC,2),1))</f>
        <v>1</v>
      </c>
      <c r="J894" s="0" t="n">
        <f aca="false">IF(F894="a",I894,D894*I894)</f>
        <v>-1</v>
      </c>
      <c r="K894" s="8" t="n">
        <f aca="false">K893+J894</f>
        <v>1183.5</v>
      </c>
      <c r="L894" s="0" t="n">
        <f aca="false">MAX(K$11:K894)</f>
        <v>1194</v>
      </c>
      <c r="M894" s="0" t="n">
        <f aca="false">ROUND(ABS(K894-L894),)</f>
        <v>11</v>
      </c>
      <c r="N894" s="0" t="n">
        <f aca="false">IF(AND(M894=0,K894&gt;=O893),0,IF(M894&gt;N893,M894,N893))</f>
        <v>12</v>
      </c>
      <c r="O894" s="0" t="n">
        <f aca="false">L894+1</f>
        <v>1195</v>
      </c>
      <c r="P894" s="0" t="n">
        <f aca="false">I894+P893</f>
        <v>38029</v>
      </c>
      <c r="Q894" s="3" t="n">
        <f aca="false">K894*100/P894</f>
        <v>3.11209866154777</v>
      </c>
      <c r="R894" s="0" t="n">
        <v>883</v>
      </c>
    </row>
    <row r="895" customFormat="false" ht="12.75" hidden="false" customHeight="false" outlineLevel="0" collapsed="false">
      <c r="A895" s="0" t="n">
        <f aca="true">INT(RAND()*37)</f>
        <v>9</v>
      </c>
      <c r="B895" s="0" t="str">
        <f aca="false">VLOOKUP(A895,EC,B$9)</f>
        <v>Low</v>
      </c>
      <c r="C895" s="0" t="str">
        <f aca="false">IF(B895=0,0,C$9)</f>
        <v>Low</v>
      </c>
      <c r="D895" s="1" t="n">
        <f aca="false">IF(A895=0,-0.5,IF(C895=0,0,IF(B895=C895,1,-1)))</f>
        <v>1</v>
      </c>
      <c r="E895" s="2" t="n">
        <f aca="false">VLOOKUP(A895,EC,5)</f>
        <v>-11</v>
      </c>
      <c r="F895" s="2" t="str">
        <f aca="false">IF(K894&gt;=L894,"a","b")</f>
        <v>b</v>
      </c>
      <c r="G895" s="1" t="str">
        <f aca="false">IF(D894=1,"H","L")</f>
        <v>L</v>
      </c>
      <c r="H895" s="0" t="n">
        <f aca="false">IF(F895="b",VLOOKUP(N894,GB,2),"b4")</f>
        <v>2</v>
      </c>
      <c r="I895" s="0" t="n">
        <f aca="false">IF(F895="a",E895,IF(G895="H",VLOOKUP(H895,RC,2),1))</f>
        <v>1</v>
      </c>
      <c r="J895" s="0" t="n">
        <f aca="false">IF(F895="a",I895,D895*I895)</f>
        <v>1</v>
      </c>
      <c r="K895" s="8" t="n">
        <f aca="false">K894+J895</f>
        <v>1184.5</v>
      </c>
      <c r="L895" s="0" t="n">
        <f aca="false">MAX(K$11:K895)</f>
        <v>1194</v>
      </c>
      <c r="M895" s="0" t="n">
        <f aca="false">ROUND(ABS(K895-L895),)</f>
        <v>10</v>
      </c>
      <c r="N895" s="0" t="n">
        <f aca="false">IF(AND(M895=0,K895&gt;=O894),0,IF(M895&gt;N894,M895,N894))</f>
        <v>12</v>
      </c>
      <c r="O895" s="0" t="n">
        <f aca="false">L895+1</f>
        <v>1195</v>
      </c>
      <c r="P895" s="0" t="n">
        <f aca="false">I895+P894</f>
        <v>38030</v>
      </c>
      <c r="Q895" s="3" t="n">
        <f aca="false">K895*100/P895</f>
        <v>3.11464633184328</v>
      </c>
      <c r="R895" s="0" t="n">
        <v>884</v>
      </c>
    </row>
    <row r="896" customFormat="false" ht="12.75" hidden="false" customHeight="false" outlineLevel="0" collapsed="false">
      <c r="A896" s="0" t="n">
        <f aca="true">INT(RAND()*37)</f>
        <v>19</v>
      </c>
      <c r="B896" s="0" t="str">
        <f aca="false">VLOOKUP(A896,EC,B$9)</f>
        <v>High</v>
      </c>
      <c r="C896" s="0" t="str">
        <f aca="false">IF(B896=0,0,C$9)</f>
        <v>Low</v>
      </c>
      <c r="D896" s="1" t="n">
        <f aca="false">IF(A896=0,-0.5,IF(C896=0,0,IF(B896=C896,1,-1)))</f>
        <v>-1</v>
      </c>
      <c r="E896" s="2" t="n">
        <f aca="false">VLOOKUP(A896,EC,5)</f>
        <v>1</v>
      </c>
      <c r="F896" s="2" t="str">
        <f aca="false">IF(K895&gt;=L895,"a","b")</f>
        <v>b</v>
      </c>
      <c r="G896" s="1" t="str">
        <f aca="false">IF(D895=1,"H","L")</f>
        <v>H</v>
      </c>
      <c r="H896" s="0" t="n">
        <f aca="false">IF(F896="b",VLOOKUP(N895,GB,2),"b4")</f>
        <v>2</v>
      </c>
      <c r="I896" s="0" t="n">
        <f aca="false">IF(F896="a",E896,IF(G896="H",VLOOKUP(H896,RC,2),1))</f>
        <v>1</v>
      </c>
      <c r="J896" s="0" t="n">
        <f aca="false">IF(F896="a",I896,D896*I896)</f>
        <v>-1</v>
      </c>
      <c r="K896" s="8" t="n">
        <f aca="false">K895+J896</f>
        <v>1183.5</v>
      </c>
      <c r="L896" s="0" t="n">
        <f aca="false">MAX(K$11:K896)</f>
        <v>1194</v>
      </c>
      <c r="M896" s="0" t="n">
        <f aca="false">ROUND(ABS(K896-L896),)</f>
        <v>11</v>
      </c>
      <c r="N896" s="0" t="n">
        <f aca="false">IF(AND(M896=0,K896&gt;=O895),0,IF(M896&gt;N895,M896,N895))</f>
        <v>12</v>
      </c>
      <c r="O896" s="0" t="n">
        <f aca="false">L896+1</f>
        <v>1195</v>
      </c>
      <c r="P896" s="0" t="n">
        <f aca="false">I896+P895</f>
        <v>38031</v>
      </c>
      <c r="Q896" s="3" t="n">
        <f aca="false">K896*100/P896</f>
        <v>3.11193500039442</v>
      </c>
      <c r="R896" s="0" t="n">
        <v>885</v>
      </c>
    </row>
    <row r="897" customFormat="false" ht="12.75" hidden="false" customHeight="false" outlineLevel="0" collapsed="false">
      <c r="A897" s="0" t="n">
        <f aca="true">INT(RAND()*37)</f>
        <v>8</v>
      </c>
      <c r="B897" s="0" t="str">
        <f aca="false">VLOOKUP(A897,EC,B$9)</f>
        <v>Low</v>
      </c>
      <c r="C897" s="0" t="str">
        <f aca="false">IF(B897=0,0,C$9)</f>
        <v>Low</v>
      </c>
      <c r="D897" s="1" t="n">
        <f aca="false">IF(A897=0,-0.5,IF(C897=0,0,IF(B897=C897,1,-1)))</f>
        <v>1</v>
      </c>
      <c r="E897" s="2" t="n">
        <f aca="false">VLOOKUP(A897,EC,5)</f>
        <v>-11</v>
      </c>
      <c r="F897" s="2" t="str">
        <f aca="false">IF(K896&gt;=L896,"a","b")</f>
        <v>b</v>
      </c>
      <c r="G897" s="1" t="str">
        <f aca="false">IF(D896=1,"H","L")</f>
        <v>L</v>
      </c>
      <c r="H897" s="0" t="n">
        <f aca="false">IF(F897="b",VLOOKUP(N896,GB,2),"b4")</f>
        <v>2</v>
      </c>
      <c r="I897" s="0" t="n">
        <f aca="false">IF(F897="a",E897,IF(G897="H",VLOOKUP(H897,RC,2),1))</f>
        <v>1</v>
      </c>
      <c r="J897" s="0" t="n">
        <f aca="false">IF(F897="a",I897,D897*I897)</f>
        <v>1</v>
      </c>
      <c r="K897" s="8" t="n">
        <f aca="false">K896+J897</f>
        <v>1184.5</v>
      </c>
      <c r="L897" s="0" t="n">
        <f aca="false">MAX(K$11:K897)</f>
        <v>1194</v>
      </c>
      <c r="M897" s="0" t="n">
        <f aca="false">ROUND(ABS(K897-L897),)</f>
        <v>10</v>
      </c>
      <c r="N897" s="0" t="n">
        <f aca="false">IF(AND(M897=0,K897&gt;=O896),0,IF(M897&gt;N896,M897,N896))</f>
        <v>12</v>
      </c>
      <c r="O897" s="0" t="n">
        <f aca="false">L897+1</f>
        <v>1195</v>
      </c>
      <c r="P897" s="0" t="n">
        <f aca="false">I897+P896</f>
        <v>38032</v>
      </c>
      <c r="Q897" s="3" t="n">
        <f aca="false">K897*100/P897</f>
        <v>3.11448254101809</v>
      </c>
      <c r="R897" s="0" t="n">
        <v>886</v>
      </c>
    </row>
    <row r="898" customFormat="false" ht="12.75" hidden="false" customHeight="false" outlineLevel="0" collapsed="false">
      <c r="A898" s="0" t="n">
        <f aca="true">INT(RAND()*37)</f>
        <v>19</v>
      </c>
      <c r="B898" s="0" t="str">
        <f aca="false">VLOOKUP(A898,EC,B$9)</f>
        <v>High</v>
      </c>
      <c r="C898" s="0" t="str">
        <f aca="false">IF(B898=0,0,C$9)</f>
        <v>Low</v>
      </c>
      <c r="D898" s="1" t="n">
        <f aca="false">IF(A898=0,-0.5,IF(C898=0,0,IF(B898=C898,1,-1)))</f>
        <v>-1</v>
      </c>
      <c r="E898" s="2" t="n">
        <f aca="false">VLOOKUP(A898,EC,5)</f>
        <v>1</v>
      </c>
      <c r="F898" s="2" t="str">
        <f aca="false">IF(K897&gt;=L897,"a","b")</f>
        <v>b</v>
      </c>
      <c r="G898" s="1" t="str">
        <f aca="false">IF(D897=1,"H","L")</f>
        <v>H</v>
      </c>
      <c r="H898" s="0" t="n">
        <f aca="false">IF(F898="b",VLOOKUP(N897,GB,2),"b4")</f>
        <v>2</v>
      </c>
      <c r="I898" s="0" t="n">
        <f aca="false">IF(F898="a",E898,IF(G898="H",VLOOKUP(H898,RC,2),1))</f>
        <v>1</v>
      </c>
      <c r="J898" s="0" t="n">
        <f aca="false">IF(F898="a",I898,D898*I898)</f>
        <v>-1</v>
      </c>
      <c r="K898" s="8" t="n">
        <f aca="false">K897+J898</f>
        <v>1183.5</v>
      </c>
      <c r="L898" s="0" t="n">
        <f aca="false">MAX(K$11:K898)</f>
        <v>1194</v>
      </c>
      <c r="M898" s="0" t="n">
        <f aca="false">ROUND(ABS(K898-L898),)</f>
        <v>11</v>
      </c>
      <c r="N898" s="0" t="n">
        <f aca="false">IF(AND(M898=0,K898&gt;=O897),0,IF(M898&gt;N897,M898,N897))</f>
        <v>12</v>
      </c>
      <c r="O898" s="0" t="n">
        <f aca="false">L898+1</f>
        <v>1195</v>
      </c>
      <c r="P898" s="0" t="n">
        <f aca="false">I898+P897</f>
        <v>38033</v>
      </c>
      <c r="Q898" s="3" t="n">
        <f aca="false">K898*100/P898</f>
        <v>3.11177135645361</v>
      </c>
      <c r="R898" s="0" t="n">
        <v>887</v>
      </c>
    </row>
    <row r="899" customFormat="false" ht="12.75" hidden="false" customHeight="false" outlineLevel="0" collapsed="false">
      <c r="A899" s="0" t="n">
        <f aca="true">INT(RAND()*37)</f>
        <v>13</v>
      </c>
      <c r="B899" s="0" t="str">
        <f aca="false">VLOOKUP(A899,EC,B$9)</f>
        <v>Low</v>
      </c>
      <c r="C899" s="0" t="str">
        <f aca="false">IF(B899=0,0,C$9)</f>
        <v>Low</v>
      </c>
      <c r="D899" s="1" t="n">
        <f aca="false">IF(A899=0,-0.5,IF(C899=0,0,IF(B899=C899,1,-1)))</f>
        <v>1</v>
      </c>
      <c r="E899" s="2" t="n">
        <f aca="false">VLOOKUP(A899,EC,5)</f>
        <v>1</v>
      </c>
      <c r="F899" s="2" t="str">
        <f aca="false">IF(K898&gt;=L898,"a","b")</f>
        <v>b</v>
      </c>
      <c r="G899" s="1" t="str">
        <f aca="false">IF(D898=1,"H","L")</f>
        <v>L</v>
      </c>
      <c r="H899" s="0" t="n">
        <f aca="false">IF(F899="b",VLOOKUP(N898,GB,2),"b4")</f>
        <v>2</v>
      </c>
      <c r="I899" s="0" t="n">
        <f aca="false">IF(F899="a",E899,IF(G899="H",VLOOKUP(H899,RC,2),1))</f>
        <v>1</v>
      </c>
      <c r="J899" s="0" t="n">
        <f aca="false">IF(F899="a",I899,D899*I899)</f>
        <v>1</v>
      </c>
      <c r="K899" s="8" t="n">
        <f aca="false">K898+J899</f>
        <v>1184.5</v>
      </c>
      <c r="L899" s="0" t="n">
        <f aca="false">MAX(K$11:K899)</f>
        <v>1194</v>
      </c>
      <c r="M899" s="0" t="n">
        <f aca="false">ROUND(ABS(K899-L899),)</f>
        <v>10</v>
      </c>
      <c r="N899" s="0" t="n">
        <f aca="false">IF(AND(M899=0,K899&gt;=O898),0,IF(M899&gt;N898,M899,N898))</f>
        <v>12</v>
      </c>
      <c r="O899" s="0" t="n">
        <f aca="false">L899+1</f>
        <v>1195</v>
      </c>
      <c r="P899" s="0" t="n">
        <f aca="false">I899+P898</f>
        <v>38034</v>
      </c>
      <c r="Q899" s="3" t="n">
        <f aca="false">K899*100/P899</f>
        <v>3.11431876741863</v>
      </c>
      <c r="R899" s="0" t="n">
        <v>888</v>
      </c>
    </row>
    <row r="900" customFormat="false" ht="12.75" hidden="false" customHeight="false" outlineLevel="0" collapsed="false">
      <c r="A900" s="0" t="n">
        <f aca="true">INT(RAND()*37)</f>
        <v>9</v>
      </c>
      <c r="B900" s="0" t="str">
        <f aca="false">VLOOKUP(A900,EC,B$9)</f>
        <v>Low</v>
      </c>
      <c r="C900" s="0" t="str">
        <f aca="false">IF(B900=0,0,C$9)</f>
        <v>Low</v>
      </c>
      <c r="D900" s="1" t="n">
        <f aca="false">IF(A900=0,-0.5,IF(C900=0,0,IF(B900=C900,1,-1)))</f>
        <v>1</v>
      </c>
      <c r="E900" s="2" t="n">
        <f aca="false">VLOOKUP(A900,EC,5)</f>
        <v>-11</v>
      </c>
      <c r="F900" s="2" t="str">
        <f aca="false">IF(K899&gt;=L899,"a","b")</f>
        <v>b</v>
      </c>
      <c r="G900" s="1" t="str">
        <f aca="false">IF(D899=1,"H","L")</f>
        <v>H</v>
      </c>
      <c r="H900" s="0" t="n">
        <f aca="false">IF(F900="b",VLOOKUP(N899,GB,2),"b4")</f>
        <v>2</v>
      </c>
      <c r="I900" s="0" t="n">
        <f aca="false">IF(F900="a",E900,IF(G900="H",VLOOKUP(H900,RC,2),1))</f>
        <v>1</v>
      </c>
      <c r="J900" s="0" t="n">
        <f aca="false">IF(F900="a",I900,D900*I900)</f>
        <v>1</v>
      </c>
      <c r="K900" s="8" t="n">
        <f aca="false">K899+J900</f>
        <v>1185.5</v>
      </c>
      <c r="L900" s="0" t="n">
        <f aca="false">MAX(K$11:K900)</f>
        <v>1194</v>
      </c>
      <c r="M900" s="0" t="n">
        <f aca="false">ROUND(ABS(K900-L900),)</f>
        <v>9</v>
      </c>
      <c r="N900" s="0" t="n">
        <f aca="false">IF(AND(M900=0,K900&gt;=O899),0,IF(M900&gt;N899,M900,N899))</f>
        <v>12</v>
      </c>
      <c r="O900" s="0" t="n">
        <f aca="false">L900+1</f>
        <v>1195</v>
      </c>
      <c r="P900" s="0" t="n">
        <f aca="false">I900+P899</f>
        <v>38035</v>
      </c>
      <c r="Q900" s="3" t="n">
        <f aca="false">K900*100/P900</f>
        <v>3.11686604443276</v>
      </c>
      <c r="R900" s="0" t="n">
        <v>889</v>
      </c>
    </row>
    <row r="901" customFormat="false" ht="12.75" hidden="false" customHeight="false" outlineLevel="0" collapsed="false">
      <c r="A901" s="0" t="n">
        <f aca="true">INT(RAND()*37)</f>
        <v>19</v>
      </c>
      <c r="B901" s="0" t="str">
        <f aca="false">VLOOKUP(A901,EC,B$9)</f>
        <v>High</v>
      </c>
      <c r="C901" s="0" t="str">
        <f aca="false">IF(B901=0,0,C$9)</f>
        <v>Low</v>
      </c>
      <c r="D901" s="1" t="n">
        <f aca="false">IF(A901=0,-0.5,IF(C901=0,0,IF(B901=C901,1,-1)))</f>
        <v>-1</v>
      </c>
      <c r="E901" s="2" t="n">
        <f aca="false">VLOOKUP(A901,EC,5)</f>
        <v>1</v>
      </c>
      <c r="F901" s="2" t="str">
        <f aca="false">IF(K900&gt;=L900,"a","b")</f>
        <v>b</v>
      </c>
      <c r="G901" s="1" t="str">
        <f aca="false">IF(D900=1,"H","L")</f>
        <v>H</v>
      </c>
      <c r="H901" s="0" t="n">
        <f aca="false">IF(F901="b",VLOOKUP(N900,GB,2),"b4")</f>
        <v>2</v>
      </c>
      <c r="I901" s="0" t="n">
        <f aca="false">IF(F901="a",E901,IF(G901="H",VLOOKUP(H901,RC,2),1))</f>
        <v>1</v>
      </c>
      <c r="J901" s="0" t="n">
        <f aca="false">IF(F901="a",I901,D901*I901)</f>
        <v>-1</v>
      </c>
      <c r="K901" s="8" t="n">
        <f aca="false">K900+J901</f>
        <v>1184.5</v>
      </c>
      <c r="L901" s="0" t="n">
        <f aca="false">MAX(K$11:K901)</f>
        <v>1194</v>
      </c>
      <c r="M901" s="0" t="n">
        <f aca="false">ROUND(ABS(K901-L901),)</f>
        <v>10</v>
      </c>
      <c r="N901" s="0" t="n">
        <f aca="false">IF(AND(M901=0,K901&gt;=O900),0,IF(M901&gt;N900,M901,N900))</f>
        <v>12</v>
      </c>
      <c r="O901" s="0" t="n">
        <f aca="false">L901+1</f>
        <v>1195</v>
      </c>
      <c r="P901" s="0" t="n">
        <f aca="false">I901+P900</f>
        <v>38036</v>
      </c>
      <c r="Q901" s="3" t="n">
        <f aca="false">K901*100/P901</f>
        <v>3.11415501104217</v>
      </c>
      <c r="R901" s="0" t="n">
        <v>890</v>
      </c>
    </row>
    <row r="902" customFormat="false" ht="12.75" hidden="false" customHeight="false" outlineLevel="0" collapsed="false">
      <c r="A902" s="0" t="n">
        <f aca="true">INT(RAND()*37)</f>
        <v>11</v>
      </c>
      <c r="B902" s="0" t="str">
        <f aca="false">VLOOKUP(A902,EC,B$9)</f>
        <v>Low</v>
      </c>
      <c r="C902" s="0" t="str">
        <f aca="false">IF(B902=0,0,C$9)</f>
        <v>Low</v>
      </c>
      <c r="D902" s="1" t="n">
        <f aca="false">IF(A902=0,-0.5,IF(C902=0,0,IF(B902=C902,1,-1)))</f>
        <v>1</v>
      </c>
      <c r="E902" s="2" t="n">
        <f aca="false">VLOOKUP(A902,EC,5)</f>
        <v>1</v>
      </c>
      <c r="F902" s="2" t="str">
        <f aca="false">IF(K901&gt;=L901,"a","b")</f>
        <v>b</v>
      </c>
      <c r="G902" s="1" t="str">
        <f aca="false">IF(D901=1,"H","L")</f>
        <v>L</v>
      </c>
      <c r="H902" s="0" t="n">
        <f aca="false">IF(F902="b",VLOOKUP(N901,GB,2),"b4")</f>
        <v>2</v>
      </c>
      <c r="I902" s="0" t="n">
        <f aca="false">IF(F902="a",E902,IF(G902="H",VLOOKUP(H902,RC,2),1))</f>
        <v>1</v>
      </c>
      <c r="J902" s="0" t="n">
        <f aca="false">IF(F902="a",I902,D902*I902)</f>
        <v>1</v>
      </c>
      <c r="K902" s="8" t="n">
        <f aca="false">K901+J902</f>
        <v>1185.5</v>
      </c>
      <c r="L902" s="0" t="n">
        <f aca="false">MAX(K$11:K902)</f>
        <v>1194</v>
      </c>
      <c r="M902" s="0" t="n">
        <f aca="false">ROUND(ABS(K902-L902),)</f>
        <v>9</v>
      </c>
      <c r="N902" s="0" t="n">
        <f aca="false">IF(AND(M902=0,K902&gt;=O901),0,IF(M902&gt;N901,M902,N901))</f>
        <v>12</v>
      </c>
      <c r="O902" s="0" t="n">
        <f aca="false">L902+1</f>
        <v>1195</v>
      </c>
      <c r="P902" s="0" t="n">
        <f aca="false">I902+P901</f>
        <v>38037</v>
      </c>
      <c r="Q902" s="3" t="n">
        <f aca="false">K902*100/P902</f>
        <v>3.11670215842469</v>
      </c>
      <c r="R902" s="0" t="n">
        <v>891</v>
      </c>
    </row>
    <row r="903" customFormat="false" ht="12.75" hidden="false" customHeight="false" outlineLevel="0" collapsed="false">
      <c r="A903" s="0" t="n">
        <f aca="true">INT(RAND()*37)</f>
        <v>24</v>
      </c>
      <c r="B903" s="0" t="str">
        <f aca="false">VLOOKUP(A903,EC,B$9)</f>
        <v>High</v>
      </c>
      <c r="C903" s="0" t="str">
        <f aca="false">IF(B903=0,0,C$9)</f>
        <v>Low</v>
      </c>
      <c r="D903" s="1" t="n">
        <f aca="false">IF(A903=0,-0.5,IF(C903=0,0,IF(B903=C903,1,-1)))</f>
        <v>-1</v>
      </c>
      <c r="E903" s="2" t="n">
        <f aca="false">VLOOKUP(A903,EC,5)</f>
        <v>1</v>
      </c>
      <c r="F903" s="2" t="str">
        <f aca="false">IF(K902&gt;=L902,"a","b")</f>
        <v>b</v>
      </c>
      <c r="G903" s="1" t="str">
        <f aca="false">IF(D902=1,"H","L")</f>
        <v>H</v>
      </c>
      <c r="H903" s="0" t="n">
        <f aca="false">IF(F903="b",VLOOKUP(N902,GB,2),"b4")</f>
        <v>2</v>
      </c>
      <c r="I903" s="0" t="n">
        <f aca="false">IF(F903="a",E903,IF(G903="H",VLOOKUP(H903,RC,2),1))</f>
        <v>1</v>
      </c>
      <c r="J903" s="0" t="n">
        <f aca="false">IF(F903="a",I903,D903*I903)</f>
        <v>-1</v>
      </c>
      <c r="K903" s="8" t="n">
        <f aca="false">K902+J903</f>
        <v>1184.5</v>
      </c>
      <c r="L903" s="0" t="n">
        <f aca="false">MAX(K$11:K903)</f>
        <v>1194</v>
      </c>
      <c r="M903" s="0" t="n">
        <f aca="false">ROUND(ABS(K903-L903),)</f>
        <v>10</v>
      </c>
      <c r="N903" s="0" t="n">
        <f aca="false">IF(AND(M903=0,K903&gt;=O902),0,IF(M903&gt;N902,M903,N902))</f>
        <v>12</v>
      </c>
      <c r="O903" s="0" t="n">
        <f aca="false">L903+1</f>
        <v>1195</v>
      </c>
      <c r="P903" s="0" t="n">
        <f aca="false">I903+P902</f>
        <v>38038</v>
      </c>
      <c r="Q903" s="3" t="n">
        <f aca="false">K903*100/P903</f>
        <v>3.11399127188601</v>
      </c>
      <c r="R903" s="0" t="n">
        <v>892</v>
      </c>
    </row>
    <row r="904" customFormat="false" ht="12.75" hidden="false" customHeight="false" outlineLevel="0" collapsed="false">
      <c r="A904" s="0" t="n">
        <f aca="true">INT(RAND()*37)</f>
        <v>13</v>
      </c>
      <c r="B904" s="0" t="str">
        <f aca="false">VLOOKUP(A904,EC,B$9)</f>
        <v>Low</v>
      </c>
      <c r="C904" s="0" t="str">
        <f aca="false">IF(B904=0,0,C$9)</f>
        <v>Low</v>
      </c>
      <c r="D904" s="1" t="n">
        <f aca="false">IF(A904=0,-0.5,IF(C904=0,0,IF(B904=C904,1,-1)))</f>
        <v>1</v>
      </c>
      <c r="E904" s="2" t="n">
        <f aca="false">VLOOKUP(A904,EC,5)</f>
        <v>1</v>
      </c>
      <c r="F904" s="2" t="str">
        <f aca="false">IF(K903&gt;=L903,"a","b")</f>
        <v>b</v>
      </c>
      <c r="G904" s="1" t="str">
        <f aca="false">IF(D903=1,"H","L")</f>
        <v>L</v>
      </c>
      <c r="H904" s="0" t="n">
        <f aca="false">IF(F904="b",VLOOKUP(N903,GB,2),"b4")</f>
        <v>2</v>
      </c>
      <c r="I904" s="0" t="n">
        <f aca="false">IF(F904="a",E904,IF(G904="H",VLOOKUP(H904,RC,2),1))</f>
        <v>1</v>
      </c>
      <c r="J904" s="0" t="n">
        <f aca="false">IF(F904="a",I904,D904*I904)</f>
        <v>1</v>
      </c>
      <c r="K904" s="8" t="n">
        <f aca="false">K903+J904</f>
        <v>1185.5</v>
      </c>
      <c r="L904" s="0" t="n">
        <f aca="false">MAX(K$11:K904)</f>
        <v>1194</v>
      </c>
      <c r="M904" s="0" t="n">
        <f aca="false">ROUND(ABS(K904-L904),)</f>
        <v>9</v>
      </c>
      <c r="N904" s="0" t="n">
        <f aca="false">IF(AND(M904=0,K904&gt;=O903),0,IF(M904&gt;N903,M904,N903))</f>
        <v>12</v>
      </c>
      <c r="O904" s="0" t="n">
        <f aca="false">L904+1</f>
        <v>1195</v>
      </c>
      <c r="P904" s="0" t="n">
        <f aca="false">I904+P903</f>
        <v>38039</v>
      </c>
      <c r="Q904" s="3" t="n">
        <f aca="false">K904*100/P904</f>
        <v>3.1165382896501</v>
      </c>
      <c r="R904" s="0" t="n">
        <v>893</v>
      </c>
    </row>
    <row r="905" customFormat="false" ht="12.75" hidden="false" customHeight="false" outlineLevel="0" collapsed="false">
      <c r="A905" s="0" t="n">
        <f aca="true">INT(RAND()*37)</f>
        <v>30</v>
      </c>
      <c r="B905" s="0" t="str">
        <f aca="false">VLOOKUP(A905,EC,B$9)</f>
        <v>High</v>
      </c>
      <c r="C905" s="0" t="str">
        <f aca="false">IF(B905=0,0,C$9)</f>
        <v>Low</v>
      </c>
      <c r="D905" s="1" t="n">
        <f aca="false">IF(A905=0,-0.5,IF(C905=0,0,IF(B905=C905,1,-1)))</f>
        <v>-1</v>
      </c>
      <c r="E905" s="2" t="n">
        <f aca="false">VLOOKUP(A905,EC,5)</f>
        <v>1</v>
      </c>
      <c r="F905" s="2" t="str">
        <f aca="false">IF(K904&gt;=L904,"a","b")</f>
        <v>b</v>
      </c>
      <c r="G905" s="1" t="str">
        <f aca="false">IF(D904=1,"H","L")</f>
        <v>H</v>
      </c>
      <c r="H905" s="0" t="n">
        <f aca="false">IF(F905="b",VLOOKUP(N904,GB,2),"b4")</f>
        <v>2</v>
      </c>
      <c r="I905" s="0" t="n">
        <f aca="false">IF(F905="a",E905,IF(G905="H",VLOOKUP(H905,RC,2),1))</f>
        <v>1</v>
      </c>
      <c r="J905" s="0" t="n">
        <f aca="false">IF(F905="a",I905,D905*I905)</f>
        <v>-1</v>
      </c>
      <c r="K905" s="8" t="n">
        <f aca="false">K904+J905</f>
        <v>1184.5</v>
      </c>
      <c r="L905" s="0" t="n">
        <f aca="false">MAX(K$11:K905)</f>
        <v>1194</v>
      </c>
      <c r="M905" s="0" t="n">
        <f aca="false">ROUND(ABS(K905-L905),)</f>
        <v>10</v>
      </c>
      <c r="N905" s="0" t="n">
        <f aca="false">IF(AND(M905=0,K905&gt;=O904),0,IF(M905&gt;N904,M905,N904))</f>
        <v>12</v>
      </c>
      <c r="O905" s="0" t="n">
        <f aca="false">L905+1</f>
        <v>1195</v>
      </c>
      <c r="P905" s="0" t="n">
        <f aca="false">I905+P904</f>
        <v>38040</v>
      </c>
      <c r="Q905" s="3" t="n">
        <f aca="false">K905*100/P905</f>
        <v>3.11382754994742</v>
      </c>
      <c r="R905" s="0" t="n">
        <v>894</v>
      </c>
    </row>
    <row r="906" customFormat="false" ht="12.75" hidden="false" customHeight="false" outlineLevel="0" collapsed="false">
      <c r="A906" s="0" t="n">
        <f aca="true">INT(RAND()*37)</f>
        <v>26</v>
      </c>
      <c r="B906" s="0" t="str">
        <f aca="false">VLOOKUP(A906,EC,B$9)</f>
        <v>High</v>
      </c>
      <c r="C906" s="0" t="str">
        <f aca="false">IF(B906=0,0,C$9)</f>
        <v>Low</v>
      </c>
      <c r="D906" s="1" t="n">
        <f aca="false">IF(A906=0,-0.5,IF(C906=0,0,IF(B906=C906,1,-1)))</f>
        <v>-1</v>
      </c>
      <c r="E906" s="2" t="n">
        <f aca="false">VLOOKUP(A906,EC,5)</f>
        <v>1</v>
      </c>
      <c r="F906" s="2" t="str">
        <f aca="false">IF(K905&gt;=L905,"a","b")</f>
        <v>b</v>
      </c>
      <c r="G906" s="1" t="str">
        <f aca="false">IF(D905=1,"H","L")</f>
        <v>L</v>
      </c>
      <c r="H906" s="0" t="n">
        <f aca="false">IF(F906="b",VLOOKUP(N905,GB,2),"b4")</f>
        <v>2</v>
      </c>
      <c r="I906" s="0" t="n">
        <f aca="false">IF(F906="a",E906,IF(G906="H",VLOOKUP(H906,RC,2),1))</f>
        <v>1</v>
      </c>
      <c r="J906" s="0" t="n">
        <f aca="false">IF(F906="a",I906,D906*I906)</f>
        <v>-1</v>
      </c>
      <c r="K906" s="8" t="n">
        <f aca="false">K905+J906</f>
        <v>1183.5</v>
      </c>
      <c r="L906" s="0" t="n">
        <f aca="false">MAX(K$11:K906)</f>
        <v>1194</v>
      </c>
      <c r="M906" s="0" t="n">
        <f aca="false">ROUND(ABS(K906-L906),)</f>
        <v>11</v>
      </c>
      <c r="N906" s="0" t="n">
        <f aca="false">IF(AND(M906=0,K906&gt;=O905),0,IF(M906&gt;N905,M906,N905))</f>
        <v>12</v>
      </c>
      <c r="O906" s="0" t="n">
        <f aca="false">L906+1</f>
        <v>1195</v>
      </c>
      <c r="P906" s="0" t="n">
        <f aca="false">I906+P905</f>
        <v>38041</v>
      </c>
      <c r="Q906" s="3" t="n">
        <f aca="false">K906*100/P906</f>
        <v>3.11111695276149</v>
      </c>
      <c r="R906" s="0" t="n">
        <v>895</v>
      </c>
    </row>
    <row r="907" customFormat="false" ht="12.75" hidden="false" customHeight="false" outlineLevel="0" collapsed="false">
      <c r="A907" s="0" t="n">
        <f aca="true">INT(RAND()*37)</f>
        <v>13</v>
      </c>
      <c r="B907" s="0" t="str">
        <f aca="false">VLOOKUP(A907,EC,B$9)</f>
        <v>Low</v>
      </c>
      <c r="C907" s="0" t="str">
        <f aca="false">IF(B907=0,0,C$9)</f>
        <v>Low</v>
      </c>
      <c r="D907" s="1" t="n">
        <f aca="false">IF(A907=0,-0.5,IF(C907=0,0,IF(B907=C907,1,-1)))</f>
        <v>1</v>
      </c>
      <c r="E907" s="2" t="n">
        <f aca="false">VLOOKUP(A907,EC,5)</f>
        <v>1</v>
      </c>
      <c r="F907" s="2" t="str">
        <f aca="false">IF(K906&gt;=L906,"a","b")</f>
        <v>b</v>
      </c>
      <c r="G907" s="1" t="str">
        <f aca="false">IF(D906=1,"H","L")</f>
        <v>L</v>
      </c>
      <c r="H907" s="0" t="n">
        <f aca="false">IF(F907="b",VLOOKUP(N906,GB,2),"b4")</f>
        <v>2</v>
      </c>
      <c r="I907" s="0" t="n">
        <f aca="false">IF(F907="a",E907,IF(G907="H",VLOOKUP(H907,RC,2),1))</f>
        <v>1</v>
      </c>
      <c r="J907" s="0" t="n">
        <f aca="false">IF(F907="a",I907,D907*I907)</f>
        <v>1</v>
      </c>
      <c r="K907" s="8" t="n">
        <f aca="false">K906+J907</f>
        <v>1184.5</v>
      </c>
      <c r="L907" s="0" t="n">
        <f aca="false">MAX(K$11:K907)</f>
        <v>1194</v>
      </c>
      <c r="M907" s="0" t="n">
        <f aca="false">ROUND(ABS(K907-L907),)</f>
        <v>10</v>
      </c>
      <c r="N907" s="0" t="n">
        <f aca="false">IF(AND(M907=0,K907&gt;=O906),0,IF(M907&gt;N906,M907,N906))</f>
        <v>12</v>
      </c>
      <c r="O907" s="0" t="n">
        <f aca="false">L907+1</f>
        <v>1195</v>
      </c>
      <c r="P907" s="0" t="n">
        <f aca="false">I907+P906</f>
        <v>38042</v>
      </c>
      <c r="Q907" s="3" t="n">
        <f aca="false">K907*100/P907</f>
        <v>3.1136638452237</v>
      </c>
      <c r="R907" s="0" t="n">
        <v>896</v>
      </c>
    </row>
    <row r="908" customFormat="false" ht="12.75" hidden="false" customHeight="false" outlineLevel="0" collapsed="false">
      <c r="A908" s="0" t="n">
        <f aca="true">INT(RAND()*37)</f>
        <v>26</v>
      </c>
      <c r="B908" s="0" t="str">
        <f aca="false">VLOOKUP(A908,EC,B$9)</f>
        <v>High</v>
      </c>
      <c r="C908" s="0" t="str">
        <f aca="false">IF(B908=0,0,C$9)</f>
        <v>Low</v>
      </c>
      <c r="D908" s="1" t="n">
        <f aca="false">IF(A908=0,-0.5,IF(C908=0,0,IF(B908=C908,1,-1)))</f>
        <v>-1</v>
      </c>
      <c r="E908" s="2" t="n">
        <f aca="false">VLOOKUP(A908,EC,5)</f>
        <v>1</v>
      </c>
      <c r="F908" s="2" t="str">
        <f aca="false">IF(K907&gt;=L907,"a","b")</f>
        <v>b</v>
      </c>
      <c r="G908" s="1" t="str">
        <f aca="false">IF(D907=1,"H","L")</f>
        <v>H</v>
      </c>
      <c r="H908" s="0" t="n">
        <f aca="false">IF(F908="b",VLOOKUP(N907,GB,2),"b4")</f>
        <v>2</v>
      </c>
      <c r="I908" s="0" t="n">
        <f aca="false">IF(F908="a",E908,IF(G908="H",VLOOKUP(H908,RC,2),1))</f>
        <v>1</v>
      </c>
      <c r="J908" s="0" t="n">
        <f aca="false">IF(F908="a",I908,D908*I908)</f>
        <v>-1</v>
      </c>
      <c r="K908" s="8" t="n">
        <f aca="false">K907+J908</f>
        <v>1183.5</v>
      </c>
      <c r="L908" s="0" t="n">
        <f aca="false">MAX(K$11:K908)</f>
        <v>1194</v>
      </c>
      <c r="M908" s="0" t="n">
        <f aca="false">ROUND(ABS(K908-L908),)</f>
        <v>11</v>
      </c>
      <c r="N908" s="0" t="n">
        <f aca="false">IF(AND(M908=0,K908&gt;=O907),0,IF(M908&gt;N907,M908,N907))</f>
        <v>12</v>
      </c>
      <c r="O908" s="0" t="n">
        <f aca="false">L908+1</f>
        <v>1195</v>
      </c>
      <c r="P908" s="0" t="n">
        <f aca="false">I908+P907</f>
        <v>38043</v>
      </c>
      <c r="Q908" s="3" t="n">
        <f aca="false">K908*100/P908</f>
        <v>3.11095339484268</v>
      </c>
      <c r="R908" s="0" t="n">
        <v>897</v>
      </c>
    </row>
    <row r="909" customFormat="false" ht="12.75" hidden="false" customHeight="false" outlineLevel="0" collapsed="false">
      <c r="A909" s="0" t="n">
        <f aca="true">INT(RAND()*37)</f>
        <v>21</v>
      </c>
      <c r="B909" s="0" t="str">
        <f aca="false">VLOOKUP(A909,EC,B$9)</f>
        <v>High</v>
      </c>
      <c r="C909" s="0" t="str">
        <f aca="false">IF(B909=0,0,C$9)</f>
        <v>Low</v>
      </c>
      <c r="D909" s="1" t="n">
        <f aca="false">IF(A909=0,-0.5,IF(C909=0,0,IF(B909=C909,1,-1)))</f>
        <v>-1</v>
      </c>
      <c r="E909" s="2" t="n">
        <f aca="false">VLOOKUP(A909,EC,5)</f>
        <v>1</v>
      </c>
      <c r="F909" s="2" t="str">
        <f aca="false">IF(K908&gt;=L908,"a","b")</f>
        <v>b</v>
      </c>
      <c r="G909" s="1" t="str">
        <f aca="false">IF(D908=1,"H","L")</f>
        <v>L</v>
      </c>
      <c r="H909" s="0" t="n">
        <f aca="false">IF(F909="b",VLOOKUP(N908,GB,2),"b4")</f>
        <v>2</v>
      </c>
      <c r="I909" s="0" t="n">
        <f aca="false">IF(F909="a",E909,IF(G909="H",VLOOKUP(H909,RC,2),1))</f>
        <v>1</v>
      </c>
      <c r="J909" s="0" t="n">
        <f aca="false">IF(F909="a",I909,D909*I909)</f>
        <v>-1</v>
      </c>
      <c r="K909" s="8" t="n">
        <f aca="false">K908+J909</f>
        <v>1182.5</v>
      </c>
      <c r="L909" s="0" t="n">
        <f aca="false">MAX(K$11:K909)</f>
        <v>1194</v>
      </c>
      <c r="M909" s="0" t="n">
        <f aca="false">ROUND(ABS(K909-L909),)</f>
        <v>12</v>
      </c>
      <c r="N909" s="0" t="n">
        <f aca="false">IF(AND(M909=0,K909&gt;=O908),0,IF(M909&gt;N908,M909,N908))</f>
        <v>12</v>
      </c>
      <c r="O909" s="0" t="n">
        <f aca="false">L909+1</f>
        <v>1195</v>
      </c>
      <c r="P909" s="0" t="n">
        <f aca="false">I909+P908</f>
        <v>38044</v>
      </c>
      <c r="Q909" s="3" t="n">
        <f aca="false">K909*100/P909</f>
        <v>3.10824308695195</v>
      </c>
      <c r="R909" s="0" t="n">
        <v>898</v>
      </c>
    </row>
    <row r="910" customFormat="false" ht="12.75" hidden="false" customHeight="false" outlineLevel="0" collapsed="false">
      <c r="A910" s="0" t="n">
        <f aca="true">INT(RAND()*37)</f>
        <v>24</v>
      </c>
      <c r="B910" s="0" t="str">
        <f aca="false">VLOOKUP(A910,EC,B$9)</f>
        <v>High</v>
      </c>
      <c r="C910" s="0" t="str">
        <f aca="false">IF(B910=0,0,C$9)</f>
        <v>Low</v>
      </c>
      <c r="D910" s="1" t="n">
        <f aca="false">IF(A910=0,-0.5,IF(C910=0,0,IF(B910=C910,1,-1)))</f>
        <v>-1</v>
      </c>
      <c r="E910" s="2" t="n">
        <f aca="false">VLOOKUP(A910,EC,5)</f>
        <v>1</v>
      </c>
      <c r="F910" s="2" t="str">
        <f aca="false">IF(K909&gt;=L909,"a","b")</f>
        <v>b</v>
      </c>
      <c r="G910" s="1" t="str">
        <f aca="false">IF(D909=1,"H","L")</f>
        <v>L</v>
      </c>
      <c r="H910" s="0" t="n">
        <f aca="false">IF(F910="b",VLOOKUP(N909,GB,2),"b4")</f>
        <v>2</v>
      </c>
      <c r="I910" s="0" t="n">
        <f aca="false">IF(F910="a",E910,IF(G910="H",VLOOKUP(H910,RC,2),1))</f>
        <v>1</v>
      </c>
      <c r="J910" s="0" t="n">
        <f aca="false">IF(F910="a",I910,D910*I910)</f>
        <v>-1</v>
      </c>
      <c r="K910" s="8" t="n">
        <f aca="false">K909+J910</f>
        <v>1181.5</v>
      </c>
      <c r="L910" s="0" t="n">
        <f aca="false">MAX(K$11:K910)</f>
        <v>1194</v>
      </c>
      <c r="M910" s="0" t="n">
        <f aca="false">ROUND(ABS(K910-L910),)</f>
        <v>13</v>
      </c>
      <c r="N910" s="0" t="n">
        <f aca="false">IF(AND(M910=0,K910&gt;=O909),0,IF(M910&gt;N909,M910,N909))</f>
        <v>13</v>
      </c>
      <c r="O910" s="0" t="n">
        <f aca="false">L910+1</f>
        <v>1195</v>
      </c>
      <c r="P910" s="0" t="n">
        <f aca="false">I910+P909</f>
        <v>38045</v>
      </c>
      <c r="Q910" s="3" t="n">
        <f aca="false">K910*100/P910</f>
        <v>3.10553292154028</v>
      </c>
      <c r="R910" s="0" t="n">
        <v>899</v>
      </c>
    </row>
    <row r="911" customFormat="false" ht="12.75" hidden="false" customHeight="false" outlineLevel="0" collapsed="false">
      <c r="A911" s="0" t="n">
        <f aca="true">INT(RAND()*37)</f>
        <v>20</v>
      </c>
      <c r="B911" s="0" t="str">
        <f aca="false">VLOOKUP(A911,EC,B$9)</f>
        <v>High</v>
      </c>
      <c r="C911" s="0" t="str">
        <f aca="false">IF(B911=0,0,C$9)</f>
        <v>Low</v>
      </c>
      <c r="D911" s="1" t="n">
        <f aca="false">IF(A911=0,-0.5,IF(C911=0,0,IF(B911=C911,1,-1)))</f>
        <v>-1</v>
      </c>
      <c r="E911" s="2" t="n">
        <f aca="false">VLOOKUP(A911,EC,5)</f>
        <v>1</v>
      </c>
      <c r="F911" s="2" t="str">
        <f aca="false">IF(K910&gt;=L910,"a","b")</f>
        <v>b</v>
      </c>
      <c r="G911" s="1" t="str">
        <f aca="false">IF(D910=1,"H","L")</f>
        <v>L</v>
      </c>
      <c r="H911" s="0" t="n">
        <f aca="false">IF(F911="b",VLOOKUP(N910,GB,2),"b4")</f>
        <v>3</v>
      </c>
      <c r="I911" s="0" t="n">
        <f aca="false">IF(F911="a",E911,IF(G911="H",VLOOKUP(H911,RC,2),1))</f>
        <v>1</v>
      </c>
      <c r="J911" s="0" t="n">
        <f aca="false">IF(F911="a",I911,D911*I911)</f>
        <v>-1</v>
      </c>
      <c r="K911" s="8" t="n">
        <f aca="false">K910+J911</f>
        <v>1180.5</v>
      </c>
      <c r="L911" s="0" t="n">
        <f aca="false">MAX(K$11:K911)</f>
        <v>1194</v>
      </c>
      <c r="M911" s="0" t="n">
        <f aca="false">ROUND(ABS(K911-L911),)</f>
        <v>14</v>
      </c>
      <c r="N911" s="0" t="n">
        <f aca="false">IF(AND(M911=0,K911&gt;=O910),0,IF(M911&gt;N910,M911,N910))</f>
        <v>14</v>
      </c>
      <c r="O911" s="0" t="n">
        <f aca="false">L911+1</f>
        <v>1195</v>
      </c>
      <c r="P911" s="0" t="n">
        <f aca="false">I911+P910</f>
        <v>38046</v>
      </c>
      <c r="Q911" s="3" t="n">
        <f aca="false">K911*100/P911</f>
        <v>3.10282289859644</v>
      </c>
      <c r="R911" s="0" t="n">
        <v>900</v>
      </c>
    </row>
    <row r="912" customFormat="false" ht="12.75" hidden="false" customHeight="false" outlineLevel="0" collapsed="false">
      <c r="A912" s="0" t="n">
        <f aca="true">INT(RAND()*37)</f>
        <v>1</v>
      </c>
      <c r="B912" s="0" t="str">
        <f aca="false">VLOOKUP(A912,EC,B$9)</f>
        <v>Low</v>
      </c>
      <c r="C912" s="0" t="str">
        <f aca="false">IF(B912=0,0,C$9)</f>
        <v>Low</v>
      </c>
      <c r="D912" s="1" t="n">
        <f aca="false">IF(A912=0,-0.5,IF(C912=0,0,IF(B912=C912,1,-1)))</f>
        <v>1</v>
      </c>
      <c r="E912" s="2" t="n">
        <f aca="false">VLOOKUP(A912,EC,5)</f>
        <v>-11</v>
      </c>
      <c r="F912" s="2" t="str">
        <f aca="false">IF(K911&gt;=L911,"a","b")</f>
        <v>b</v>
      </c>
      <c r="G912" s="1" t="str">
        <f aca="false">IF(D911=1,"H","L")</f>
        <v>L</v>
      </c>
      <c r="H912" s="0" t="n">
        <f aca="false">IF(F912="b",VLOOKUP(N911,GB,2),"b4")</f>
        <v>3</v>
      </c>
      <c r="I912" s="0" t="n">
        <f aca="false">IF(F912="a",E912,IF(G912="H",VLOOKUP(H912,RC,2),1))</f>
        <v>1</v>
      </c>
      <c r="J912" s="0" t="n">
        <f aca="false">IF(F912="a",I912,D912*I912)</f>
        <v>1</v>
      </c>
      <c r="K912" s="8" t="n">
        <f aca="false">K911+J912</f>
        <v>1181.5</v>
      </c>
      <c r="L912" s="0" t="n">
        <f aca="false">MAX(K$11:K912)</f>
        <v>1194</v>
      </c>
      <c r="M912" s="0" t="n">
        <f aca="false">ROUND(ABS(K912-L912),)</f>
        <v>13</v>
      </c>
      <c r="N912" s="0" t="n">
        <f aca="false">IF(AND(M912=0,K912&gt;=O911),0,IF(M912&gt;N911,M912,N911))</f>
        <v>14</v>
      </c>
      <c r="O912" s="0" t="n">
        <f aca="false">L912+1</f>
        <v>1195</v>
      </c>
      <c r="P912" s="0" t="n">
        <f aca="false">I912+P911</f>
        <v>38047</v>
      </c>
      <c r="Q912" s="3" t="n">
        <f aca="false">K912*100/P912</f>
        <v>3.10536967435015</v>
      </c>
      <c r="R912" s="0" t="n">
        <v>901</v>
      </c>
    </row>
    <row r="913" customFormat="false" ht="12.75" hidden="false" customHeight="false" outlineLevel="0" collapsed="false">
      <c r="A913" s="0" t="n">
        <f aca="true">INT(RAND()*37)</f>
        <v>34</v>
      </c>
      <c r="B913" s="0" t="str">
        <f aca="false">VLOOKUP(A913,EC,B$9)</f>
        <v>High</v>
      </c>
      <c r="C913" s="0" t="str">
        <f aca="false">IF(B913=0,0,C$9)</f>
        <v>Low</v>
      </c>
      <c r="D913" s="1" t="n">
        <f aca="false">IF(A913=0,-0.5,IF(C913=0,0,IF(B913=C913,1,-1)))</f>
        <v>-1</v>
      </c>
      <c r="E913" s="2" t="n">
        <f aca="false">VLOOKUP(A913,EC,5)</f>
        <v>1</v>
      </c>
      <c r="F913" s="2" t="str">
        <f aca="false">IF(K912&gt;=L912,"a","b")</f>
        <v>b</v>
      </c>
      <c r="G913" s="1" t="str">
        <f aca="false">IF(D912=1,"H","L")</f>
        <v>H</v>
      </c>
      <c r="H913" s="0" t="n">
        <f aca="false">IF(F913="b",VLOOKUP(N912,GB,2),"b4")</f>
        <v>3</v>
      </c>
      <c r="I913" s="0" t="n">
        <f aca="false">IF(F913="a",E913,IF(G913="H",VLOOKUP(H913,RC,2),1))</f>
        <v>2</v>
      </c>
      <c r="J913" s="0" t="n">
        <f aca="false">IF(F913="a",I913,D913*I913)</f>
        <v>-2</v>
      </c>
      <c r="K913" s="8" t="n">
        <f aca="false">K912+J913</f>
        <v>1179.5</v>
      </c>
      <c r="L913" s="0" t="n">
        <f aca="false">MAX(K$11:K913)</f>
        <v>1194</v>
      </c>
      <c r="M913" s="0" t="n">
        <f aca="false">ROUND(ABS(K913-L913),)</f>
        <v>15</v>
      </c>
      <c r="N913" s="0" t="n">
        <f aca="false">IF(AND(M913=0,K913&gt;=O912),0,IF(M913&gt;N912,M913,N912))</f>
        <v>15</v>
      </c>
      <c r="O913" s="0" t="n">
        <f aca="false">L913+1</f>
        <v>1195</v>
      </c>
      <c r="P913" s="0" t="n">
        <f aca="false">I913+P912</f>
        <v>38049</v>
      </c>
      <c r="Q913" s="3" t="n">
        <f aca="false">K913*100/P913</f>
        <v>3.09995006439065</v>
      </c>
      <c r="R913" s="0" t="n">
        <v>902</v>
      </c>
    </row>
    <row r="914" customFormat="false" ht="12.75" hidden="false" customHeight="false" outlineLevel="0" collapsed="false">
      <c r="A914" s="0" t="n">
        <f aca="true">INT(RAND()*37)</f>
        <v>30</v>
      </c>
      <c r="B914" s="0" t="str">
        <f aca="false">VLOOKUP(A914,EC,B$9)</f>
        <v>High</v>
      </c>
      <c r="C914" s="0" t="str">
        <f aca="false">IF(B914=0,0,C$9)</f>
        <v>Low</v>
      </c>
      <c r="D914" s="1" t="n">
        <f aca="false">IF(A914=0,-0.5,IF(C914=0,0,IF(B914=C914,1,-1)))</f>
        <v>-1</v>
      </c>
      <c r="E914" s="2" t="n">
        <f aca="false">VLOOKUP(A914,EC,5)</f>
        <v>1</v>
      </c>
      <c r="F914" s="2" t="str">
        <f aca="false">IF(K913&gt;=L913,"a","b")</f>
        <v>b</v>
      </c>
      <c r="G914" s="1" t="str">
        <f aca="false">IF(D913=1,"H","L")</f>
        <v>L</v>
      </c>
      <c r="H914" s="0" t="n">
        <f aca="false">IF(F914="b",VLOOKUP(N913,GB,2),"b4")</f>
        <v>4</v>
      </c>
      <c r="I914" s="0" t="n">
        <f aca="false">IF(F914="a",E914,IF(G914="H",VLOOKUP(H914,RC,2),1))</f>
        <v>1</v>
      </c>
      <c r="J914" s="0" t="n">
        <f aca="false">IF(F914="a",I914,D914*I914)</f>
        <v>-1</v>
      </c>
      <c r="K914" s="8" t="n">
        <f aca="false">K913+J914</f>
        <v>1178.5</v>
      </c>
      <c r="L914" s="0" t="n">
        <f aca="false">MAX(K$11:K914)</f>
        <v>1194</v>
      </c>
      <c r="M914" s="0" t="n">
        <f aca="false">ROUND(ABS(K914-L914),)</f>
        <v>16</v>
      </c>
      <c r="N914" s="0" t="n">
        <f aca="false">IF(AND(M914=0,K914&gt;=O913),0,IF(M914&gt;N913,M914,N913))</f>
        <v>16</v>
      </c>
      <c r="O914" s="0" t="n">
        <f aca="false">L914+1</f>
        <v>1195</v>
      </c>
      <c r="P914" s="0" t="n">
        <f aca="false">I914+P913</f>
        <v>38050</v>
      </c>
      <c r="Q914" s="3" t="n">
        <f aca="false">K914*100/P914</f>
        <v>3.09724047306176</v>
      </c>
      <c r="R914" s="0" t="n">
        <v>903</v>
      </c>
    </row>
    <row r="915" customFormat="false" ht="12.75" hidden="false" customHeight="false" outlineLevel="0" collapsed="false">
      <c r="A915" s="0" t="n">
        <f aca="true">INT(RAND()*37)</f>
        <v>19</v>
      </c>
      <c r="B915" s="0" t="str">
        <f aca="false">VLOOKUP(A915,EC,B$9)</f>
        <v>High</v>
      </c>
      <c r="C915" s="0" t="str">
        <f aca="false">IF(B915=0,0,C$9)</f>
        <v>Low</v>
      </c>
      <c r="D915" s="1" t="n">
        <f aca="false">IF(A915=0,-0.5,IF(C915=0,0,IF(B915=C915,1,-1)))</f>
        <v>-1</v>
      </c>
      <c r="E915" s="2" t="n">
        <f aca="false">VLOOKUP(A915,EC,5)</f>
        <v>1</v>
      </c>
      <c r="F915" s="2" t="str">
        <f aca="false">IF(K914&gt;=L914,"a","b")</f>
        <v>b</v>
      </c>
      <c r="G915" s="1" t="str">
        <f aca="false">IF(D914=1,"H","L")</f>
        <v>L</v>
      </c>
      <c r="H915" s="0" t="n">
        <f aca="false">IF(F915="b",VLOOKUP(N914,GB,2),"b4")</f>
        <v>4</v>
      </c>
      <c r="I915" s="0" t="n">
        <f aca="false">IF(F915="a",E915,IF(G915="H",VLOOKUP(H915,RC,2),1))</f>
        <v>1</v>
      </c>
      <c r="J915" s="0" t="n">
        <f aca="false">IF(F915="a",I915,D915*I915)</f>
        <v>-1</v>
      </c>
      <c r="K915" s="8" t="n">
        <f aca="false">K914+J915</f>
        <v>1177.5</v>
      </c>
      <c r="L915" s="0" t="n">
        <f aca="false">MAX(K$11:K915)</f>
        <v>1194</v>
      </c>
      <c r="M915" s="0" t="n">
        <f aca="false">ROUND(ABS(K915-L915),)</f>
        <v>17</v>
      </c>
      <c r="N915" s="0" t="n">
        <f aca="false">IF(AND(M915=0,K915&gt;=O914),0,IF(M915&gt;N914,M915,N914))</f>
        <v>17</v>
      </c>
      <c r="O915" s="0" t="n">
        <f aca="false">L915+1</f>
        <v>1195</v>
      </c>
      <c r="P915" s="0" t="n">
        <f aca="false">I915+P914</f>
        <v>38051</v>
      </c>
      <c r="Q915" s="3" t="n">
        <f aca="false">K915*100/P915</f>
        <v>3.0945310241518</v>
      </c>
      <c r="R915" s="0" t="n">
        <v>904</v>
      </c>
    </row>
    <row r="916" customFormat="false" ht="12.75" hidden="false" customHeight="false" outlineLevel="0" collapsed="false">
      <c r="A916" s="0" t="n">
        <f aca="true">INT(RAND()*37)</f>
        <v>30</v>
      </c>
      <c r="B916" s="0" t="str">
        <f aca="false">VLOOKUP(A916,EC,B$9)</f>
        <v>High</v>
      </c>
      <c r="C916" s="0" t="str">
        <f aca="false">IF(B916=0,0,C$9)</f>
        <v>Low</v>
      </c>
      <c r="D916" s="1" t="n">
        <f aca="false">IF(A916=0,-0.5,IF(C916=0,0,IF(B916=C916,1,-1)))</f>
        <v>-1</v>
      </c>
      <c r="E916" s="2" t="n">
        <f aca="false">VLOOKUP(A916,EC,5)</f>
        <v>1</v>
      </c>
      <c r="F916" s="2" t="str">
        <f aca="false">IF(K915&gt;=L915,"a","b")</f>
        <v>b</v>
      </c>
      <c r="G916" s="1" t="str">
        <f aca="false">IF(D915=1,"H","L")</f>
        <v>L</v>
      </c>
      <c r="H916" s="0" t="n">
        <f aca="false">IF(F916="b",VLOOKUP(N915,GB,2),"b4")</f>
        <v>4</v>
      </c>
      <c r="I916" s="0" t="n">
        <f aca="false">IF(F916="a",E916,IF(G916="H",VLOOKUP(H916,RC,2),1))</f>
        <v>1</v>
      </c>
      <c r="J916" s="0" t="n">
        <f aca="false">IF(F916="a",I916,D916*I916)</f>
        <v>-1</v>
      </c>
      <c r="K916" s="8" t="n">
        <f aca="false">K915+J916</f>
        <v>1176.5</v>
      </c>
      <c r="L916" s="0" t="n">
        <f aca="false">MAX(K$11:K916)</f>
        <v>1194</v>
      </c>
      <c r="M916" s="0" t="n">
        <f aca="false">ROUND(ABS(K916-L916),)</f>
        <v>18</v>
      </c>
      <c r="N916" s="0" t="n">
        <f aca="false">IF(AND(M916=0,K916&gt;=O915),0,IF(M916&gt;N915,M916,N915))</f>
        <v>18</v>
      </c>
      <c r="O916" s="0" t="n">
        <f aca="false">L916+1</f>
        <v>1195</v>
      </c>
      <c r="P916" s="0" t="n">
        <f aca="false">I916+P915</f>
        <v>38052</v>
      </c>
      <c r="Q916" s="3" t="n">
        <f aca="false">K916*100/P916</f>
        <v>3.09182171764953</v>
      </c>
      <c r="R916" s="0" t="n">
        <v>905</v>
      </c>
    </row>
    <row r="917" customFormat="false" ht="12.75" hidden="false" customHeight="false" outlineLevel="0" collapsed="false">
      <c r="A917" s="0" t="n">
        <f aca="true">INT(RAND()*37)</f>
        <v>16</v>
      </c>
      <c r="B917" s="0" t="str">
        <f aca="false">VLOOKUP(A917,EC,B$9)</f>
        <v>Low</v>
      </c>
      <c r="C917" s="0" t="str">
        <f aca="false">IF(B917=0,0,C$9)</f>
        <v>Low</v>
      </c>
      <c r="D917" s="1" t="n">
        <f aca="false">IF(A917=0,-0.5,IF(C917=0,0,IF(B917=C917,1,-1)))</f>
        <v>1</v>
      </c>
      <c r="E917" s="2" t="n">
        <f aca="false">VLOOKUP(A917,EC,5)</f>
        <v>1</v>
      </c>
      <c r="F917" s="2" t="str">
        <f aca="false">IF(K916&gt;=L916,"a","b")</f>
        <v>b</v>
      </c>
      <c r="G917" s="1" t="str">
        <f aca="false">IF(D916=1,"H","L")</f>
        <v>L</v>
      </c>
      <c r="H917" s="0" t="n">
        <f aca="false">IF(F917="b",VLOOKUP(N916,GB,2),"b4")</f>
        <v>5</v>
      </c>
      <c r="I917" s="0" t="n">
        <f aca="false">IF(F917="a",E917,IF(G917="H",VLOOKUP(H917,RC,2),1))</f>
        <v>1</v>
      </c>
      <c r="J917" s="0" t="n">
        <f aca="false">IF(F917="a",I917,D917*I917)</f>
        <v>1</v>
      </c>
      <c r="K917" s="8" t="n">
        <f aca="false">K916+J917</f>
        <v>1177.5</v>
      </c>
      <c r="L917" s="0" t="n">
        <f aca="false">MAX(K$11:K917)</f>
        <v>1194</v>
      </c>
      <c r="M917" s="0" t="n">
        <f aca="false">ROUND(ABS(K917-L917),)</f>
        <v>17</v>
      </c>
      <c r="N917" s="0" t="n">
        <f aca="false">IF(AND(M917=0,K917&gt;=O916),0,IF(M917&gt;N916,M917,N916))</f>
        <v>18</v>
      </c>
      <c r="O917" s="0" t="n">
        <f aca="false">L917+1</f>
        <v>1195</v>
      </c>
      <c r="P917" s="0" t="n">
        <f aca="false">I917+P916</f>
        <v>38053</v>
      </c>
      <c r="Q917" s="3" t="n">
        <f aca="false">K917*100/P917</f>
        <v>3.09436838094237</v>
      </c>
      <c r="R917" s="0" t="n">
        <v>906</v>
      </c>
    </row>
    <row r="918" customFormat="false" ht="12.75" hidden="false" customHeight="false" outlineLevel="0" collapsed="false">
      <c r="A918" s="0" t="n">
        <f aca="true">INT(RAND()*37)</f>
        <v>26</v>
      </c>
      <c r="B918" s="0" t="str">
        <f aca="false">VLOOKUP(A918,EC,B$9)</f>
        <v>High</v>
      </c>
      <c r="C918" s="0" t="str">
        <f aca="false">IF(B918=0,0,C$9)</f>
        <v>Low</v>
      </c>
      <c r="D918" s="1" t="n">
        <f aca="false">IF(A918=0,-0.5,IF(C918=0,0,IF(B918=C918,1,-1)))</f>
        <v>-1</v>
      </c>
      <c r="E918" s="2" t="n">
        <f aca="false">VLOOKUP(A918,EC,5)</f>
        <v>1</v>
      </c>
      <c r="F918" s="2" t="str">
        <f aca="false">IF(K917&gt;=L917,"a","b")</f>
        <v>b</v>
      </c>
      <c r="G918" s="1" t="str">
        <f aca="false">IF(D917=1,"H","L")</f>
        <v>H</v>
      </c>
      <c r="H918" s="0" t="n">
        <f aca="false">IF(F918="b",VLOOKUP(N917,GB,2),"b4")</f>
        <v>5</v>
      </c>
      <c r="I918" s="0" t="n">
        <f aca="false">IF(F918="a",E918,IF(G918="H",VLOOKUP(H918,RC,2),1))</f>
        <v>5</v>
      </c>
      <c r="J918" s="0" t="n">
        <f aca="false">IF(F918="a",I918,D918*I918)</f>
        <v>-5</v>
      </c>
      <c r="K918" s="8" t="n">
        <f aca="false">K917+J918</f>
        <v>1172.5</v>
      </c>
      <c r="L918" s="0" t="n">
        <f aca="false">MAX(K$11:K918)</f>
        <v>1194</v>
      </c>
      <c r="M918" s="0" t="n">
        <f aca="false">ROUND(ABS(K918-L918),)</f>
        <v>22</v>
      </c>
      <c r="N918" s="0" t="n">
        <f aca="false">IF(AND(M918=0,K918&gt;=O917),0,IF(M918&gt;N917,M918,N917))</f>
        <v>22</v>
      </c>
      <c r="O918" s="0" t="n">
        <f aca="false">L918+1</f>
        <v>1195</v>
      </c>
      <c r="P918" s="0" t="n">
        <f aca="false">I918+P917</f>
        <v>38058</v>
      </c>
      <c r="Q918" s="3" t="n">
        <f aca="false">K918*100/P918</f>
        <v>3.08082400546534</v>
      </c>
      <c r="R918" s="0" t="n">
        <v>907</v>
      </c>
    </row>
    <row r="919" customFormat="false" ht="12.75" hidden="false" customHeight="false" outlineLevel="0" collapsed="false">
      <c r="A919" s="0" t="n">
        <f aca="true">INT(RAND()*37)</f>
        <v>3</v>
      </c>
      <c r="B919" s="0" t="str">
        <f aca="false">VLOOKUP(A919,EC,B$9)</f>
        <v>Low</v>
      </c>
      <c r="C919" s="0" t="str">
        <f aca="false">IF(B919=0,0,C$9)</f>
        <v>Low</v>
      </c>
      <c r="D919" s="1" t="n">
        <f aca="false">IF(A919=0,-0.5,IF(C919=0,0,IF(B919=C919,1,-1)))</f>
        <v>1</v>
      </c>
      <c r="E919" s="2" t="n">
        <f aca="false">VLOOKUP(A919,EC,5)</f>
        <v>1</v>
      </c>
      <c r="F919" s="2" t="str">
        <f aca="false">IF(K918&gt;=L918,"a","b")</f>
        <v>b</v>
      </c>
      <c r="G919" s="1" t="str">
        <f aca="false">IF(D918=1,"H","L")</f>
        <v>L</v>
      </c>
      <c r="H919" s="0" t="n">
        <f aca="false">IF(F919="b",VLOOKUP(N918,GB,2),"b4")</f>
        <v>5</v>
      </c>
      <c r="I919" s="0" t="n">
        <f aca="false">IF(F919="a",E919,IF(G919="H",VLOOKUP(H919,RC,2),1))</f>
        <v>1</v>
      </c>
      <c r="J919" s="0" t="n">
        <f aca="false">IF(F919="a",I919,D919*I919)</f>
        <v>1</v>
      </c>
      <c r="K919" s="8" t="n">
        <f aca="false">K918+J919</f>
        <v>1173.5</v>
      </c>
      <c r="L919" s="0" t="n">
        <f aca="false">MAX(K$11:K919)</f>
        <v>1194</v>
      </c>
      <c r="M919" s="0" t="n">
        <f aca="false">ROUND(ABS(K919-L919),)</f>
        <v>21</v>
      </c>
      <c r="N919" s="0" t="n">
        <f aca="false">IF(AND(M919=0,K919&gt;=O918),0,IF(M919&gt;N918,M919,N918))</f>
        <v>22</v>
      </c>
      <c r="O919" s="0" t="n">
        <f aca="false">L919+1</f>
        <v>1195</v>
      </c>
      <c r="P919" s="0" t="n">
        <f aca="false">I919+P918</f>
        <v>38059</v>
      </c>
      <c r="Q919" s="3" t="n">
        <f aca="false">K919*100/P919</f>
        <v>3.08337055624162</v>
      </c>
      <c r="R919" s="0" t="n">
        <v>908</v>
      </c>
    </row>
    <row r="920" customFormat="false" ht="12.75" hidden="false" customHeight="false" outlineLevel="0" collapsed="false">
      <c r="A920" s="0" t="n">
        <f aca="true">INT(RAND()*37)</f>
        <v>10</v>
      </c>
      <c r="B920" s="0" t="str">
        <f aca="false">VLOOKUP(A920,EC,B$9)</f>
        <v>Low</v>
      </c>
      <c r="C920" s="0" t="str">
        <f aca="false">IF(B920=0,0,C$9)</f>
        <v>Low</v>
      </c>
      <c r="D920" s="1" t="n">
        <f aca="false">IF(A920=0,-0.5,IF(C920=0,0,IF(B920=C920,1,-1)))</f>
        <v>1</v>
      </c>
      <c r="E920" s="2" t="n">
        <f aca="false">VLOOKUP(A920,EC,5)</f>
        <v>1</v>
      </c>
      <c r="F920" s="2" t="str">
        <f aca="false">IF(K919&gt;=L919,"a","b")</f>
        <v>b</v>
      </c>
      <c r="G920" s="1" t="str">
        <f aca="false">IF(D919=1,"H","L")</f>
        <v>H</v>
      </c>
      <c r="H920" s="0" t="n">
        <f aca="false">IF(F920="b",VLOOKUP(N919,GB,2),"b4")</f>
        <v>5</v>
      </c>
      <c r="I920" s="0" t="n">
        <f aca="false">IF(F920="a",E920,IF(G920="H",VLOOKUP(H920,RC,2),1))</f>
        <v>5</v>
      </c>
      <c r="J920" s="0" t="n">
        <f aca="false">IF(F920="a",I920,D920*I920)</f>
        <v>5</v>
      </c>
      <c r="K920" s="8" t="n">
        <f aca="false">K919+J920</f>
        <v>1178.5</v>
      </c>
      <c r="L920" s="0" t="n">
        <f aca="false">MAX(K$11:K920)</f>
        <v>1194</v>
      </c>
      <c r="M920" s="0" t="n">
        <f aca="false">ROUND(ABS(K920-L920),)</f>
        <v>16</v>
      </c>
      <c r="N920" s="0" t="n">
        <f aca="false">IF(AND(M920=0,K920&gt;=O919),0,IF(M920&gt;N919,M920,N919))</f>
        <v>22</v>
      </c>
      <c r="O920" s="0" t="n">
        <f aca="false">L920+1</f>
        <v>1195</v>
      </c>
      <c r="P920" s="0" t="n">
        <f aca="false">I920+P919</f>
        <v>38064</v>
      </c>
      <c r="Q920" s="3" t="n">
        <f aca="false">K920*100/P920</f>
        <v>3.09610130306852</v>
      </c>
      <c r="R920" s="0" t="n">
        <v>909</v>
      </c>
    </row>
    <row r="921" customFormat="false" ht="12.75" hidden="false" customHeight="false" outlineLevel="0" collapsed="false">
      <c r="A921" s="0" t="n">
        <f aca="true">INT(RAND()*37)</f>
        <v>7</v>
      </c>
      <c r="B921" s="0" t="str">
        <f aca="false">VLOOKUP(A921,EC,B$9)</f>
        <v>Low</v>
      </c>
      <c r="C921" s="0" t="str">
        <f aca="false">IF(B921=0,0,C$9)</f>
        <v>Low</v>
      </c>
      <c r="D921" s="1" t="n">
        <f aca="false">IF(A921=0,-0.5,IF(C921=0,0,IF(B921=C921,1,-1)))</f>
        <v>1</v>
      </c>
      <c r="E921" s="2" t="n">
        <f aca="false">VLOOKUP(A921,EC,5)</f>
        <v>-11</v>
      </c>
      <c r="F921" s="2" t="str">
        <f aca="false">IF(K920&gt;=L920,"a","b")</f>
        <v>b</v>
      </c>
      <c r="G921" s="1" t="str">
        <f aca="false">IF(D920=1,"H","L")</f>
        <v>H</v>
      </c>
      <c r="H921" s="0" t="n">
        <f aca="false">IF(F921="b",VLOOKUP(N920,GB,2),"b4")</f>
        <v>5</v>
      </c>
      <c r="I921" s="0" t="n">
        <f aca="false">IF(F921="a",E921,IF(G921="H",VLOOKUP(H921,RC,2),1))</f>
        <v>5</v>
      </c>
      <c r="J921" s="0" t="n">
        <f aca="false">IF(F921="a",I921,D921*I921)</f>
        <v>5</v>
      </c>
      <c r="K921" s="8" t="n">
        <f aca="false">K920+J921</f>
        <v>1183.5</v>
      </c>
      <c r="L921" s="0" t="n">
        <f aca="false">MAX(K$11:K921)</f>
        <v>1194</v>
      </c>
      <c r="M921" s="0" t="n">
        <f aca="false">ROUND(ABS(K921-L921),)</f>
        <v>11</v>
      </c>
      <c r="N921" s="0" t="n">
        <f aca="false">IF(AND(M921=0,K921&gt;=O920),0,IF(M921&gt;N920,M921,N920))</f>
        <v>22</v>
      </c>
      <c r="O921" s="0" t="n">
        <f aca="false">L921+1</f>
        <v>1195</v>
      </c>
      <c r="P921" s="0" t="n">
        <f aca="false">I921+P920</f>
        <v>38069</v>
      </c>
      <c r="Q921" s="3" t="n">
        <f aca="false">K921*100/P921</f>
        <v>3.1088287057711</v>
      </c>
      <c r="R921" s="0" t="n">
        <v>910</v>
      </c>
    </row>
    <row r="922" customFormat="false" ht="12.75" hidden="false" customHeight="false" outlineLevel="0" collapsed="false">
      <c r="A922" s="0" t="n">
        <f aca="true">INT(RAND()*37)</f>
        <v>13</v>
      </c>
      <c r="B922" s="0" t="str">
        <f aca="false">VLOOKUP(A922,EC,B$9)</f>
        <v>Low</v>
      </c>
      <c r="C922" s="0" t="str">
        <f aca="false">IF(B922=0,0,C$9)</f>
        <v>Low</v>
      </c>
      <c r="D922" s="1" t="n">
        <f aca="false">IF(A922=0,-0.5,IF(C922=0,0,IF(B922=C922,1,-1)))</f>
        <v>1</v>
      </c>
      <c r="E922" s="2" t="n">
        <f aca="false">VLOOKUP(A922,EC,5)</f>
        <v>1</v>
      </c>
      <c r="F922" s="2" t="str">
        <f aca="false">IF(K921&gt;=L921,"a","b")</f>
        <v>b</v>
      </c>
      <c r="G922" s="1" t="str">
        <f aca="false">IF(D921=1,"H","L")</f>
        <v>H</v>
      </c>
      <c r="H922" s="0" t="n">
        <f aca="false">IF(F922="b",VLOOKUP(N921,GB,2),"b4")</f>
        <v>5</v>
      </c>
      <c r="I922" s="0" t="n">
        <f aca="false">IF(F922="a",E922,IF(G922="H",VLOOKUP(H922,RC,2),1))</f>
        <v>5</v>
      </c>
      <c r="J922" s="0" t="n">
        <f aca="false">IF(F922="a",I922,D922*I922)</f>
        <v>5</v>
      </c>
      <c r="K922" s="8" t="n">
        <f aca="false">K921+J922</f>
        <v>1188.5</v>
      </c>
      <c r="L922" s="0" t="n">
        <f aca="false">MAX(K$11:K922)</f>
        <v>1194</v>
      </c>
      <c r="M922" s="0" t="n">
        <f aca="false">ROUND(ABS(K922-L922),)</f>
        <v>6</v>
      </c>
      <c r="N922" s="0" t="n">
        <f aca="false">IF(AND(M922=0,K922&gt;=O921),0,IF(M922&gt;N921,M922,N921))</f>
        <v>22</v>
      </c>
      <c r="O922" s="0" t="n">
        <f aca="false">L922+1</f>
        <v>1195</v>
      </c>
      <c r="P922" s="0" t="n">
        <f aca="false">I922+P921</f>
        <v>38074</v>
      </c>
      <c r="Q922" s="3" t="n">
        <f aca="false">K922*100/P922</f>
        <v>3.12155276566686</v>
      </c>
      <c r="R922" s="0" t="n">
        <v>911</v>
      </c>
    </row>
    <row r="923" customFormat="false" ht="12.75" hidden="false" customHeight="false" outlineLevel="0" collapsed="false">
      <c r="A923" s="0" t="n">
        <f aca="true">INT(RAND()*37)</f>
        <v>22</v>
      </c>
      <c r="B923" s="0" t="str">
        <f aca="false">VLOOKUP(A923,EC,B$9)</f>
        <v>High</v>
      </c>
      <c r="C923" s="0" t="str">
        <f aca="false">IF(B923=0,0,C$9)</f>
        <v>Low</v>
      </c>
      <c r="D923" s="1" t="n">
        <f aca="false">IF(A923=0,-0.5,IF(C923=0,0,IF(B923=C923,1,-1)))</f>
        <v>-1</v>
      </c>
      <c r="E923" s="2" t="n">
        <f aca="false">VLOOKUP(A923,EC,5)</f>
        <v>1</v>
      </c>
      <c r="F923" s="2" t="str">
        <f aca="false">IF(K922&gt;=L922,"a","b")</f>
        <v>b</v>
      </c>
      <c r="G923" s="1" t="str">
        <f aca="false">IF(D922=1,"H","L")</f>
        <v>H</v>
      </c>
      <c r="H923" s="0" t="n">
        <f aca="false">IF(F923="b",VLOOKUP(N922,GB,2),"b4")</f>
        <v>5</v>
      </c>
      <c r="I923" s="0" t="n">
        <f aca="false">IF(F923="a",E923,IF(G923="H",VLOOKUP(H923,RC,2),1))</f>
        <v>5</v>
      </c>
      <c r="J923" s="0" t="n">
        <f aca="false">IF(F923="a",I923,D923*I923)</f>
        <v>-5</v>
      </c>
      <c r="K923" s="8" t="n">
        <f aca="false">K922+J923</f>
        <v>1183.5</v>
      </c>
      <c r="L923" s="0" t="n">
        <f aca="false">MAX(K$11:K923)</f>
        <v>1194</v>
      </c>
      <c r="M923" s="0" t="n">
        <f aca="false">ROUND(ABS(K923-L923),)</f>
        <v>11</v>
      </c>
      <c r="N923" s="0" t="n">
        <f aca="false">IF(AND(M923=0,K923&gt;=O922),0,IF(M923&gt;N922,M923,N922))</f>
        <v>22</v>
      </c>
      <c r="O923" s="0" t="n">
        <f aca="false">L923+1</f>
        <v>1195</v>
      </c>
      <c r="P923" s="0" t="n">
        <f aca="false">I923+P922</f>
        <v>38079</v>
      </c>
      <c r="Q923" s="3" t="n">
        <f aca="false">K923*100/P923</f>
        <v>3.10801229023871</v>
      </c>
      <c r="R923" s="0" t="n">
        <v>912</v>
      </c>
    </row>
    <row r="924" customFormat="false" ht="12.75" hidden="false" customHeight="false" outlineLevel="0" collapsed="false">
      <c r="A924" s="0" t="n">
        <f aca="true">INT(RAND()*37)</f>
        <v>36</v>
      </c>
      <c r="B924" s="0" t="str">
        <f aca="false">VLOOKUP(A924,EC,B$9)</f>
        <v>High</v>
      </c>
      <c r="C924" s="0" t="str">
        <f aca="false">IF(B924=0,0,C$9)</f>
        <v>Low</v>
      </c>
      <c r="D924" s="1" t="n">
        <f aca="false">IF(A924=0,-0.5,IF(C924=0,0,IF(B924=C924,1,-1)))</f>
        <v>-1</v>
      </c>
      <c r="E924" s="2" t="n">
        <f aca="false">VLOOKUP(A924,EC,5)</f>
        <v>1</v>
      </c>
      <c r="F924" s="2" t="str">
        <f aca="false">IF(K923&gt;=L923,"a","b")</f>
        <v>b</v>
      </c>
      <c r="G924" s="1" t="str">
        <f aca="false">IF(D923=1,"H","L")</f>
        <v>L</v>
      </c>
      <c r="H924" s="0" t="n">
        <f aca="false">IF(F924="b",VLOOKUP(N923,GB,2),"b4")</f>
        <v>5</v>
      </c>
      <c r="I924" s="0" t="n">
        <f aca="false">IF(F924="a",E924,IF(G924="H",VLOOKUP(H924,RC,2),1))</f>
        <v>1</v>
      </c>
      <c r="J924" s="0" t="n">
        <f aca="false">IF(F924="a",I924,D924*I924)</f>
        <v>-1</v>
      </c>
      <c r="K924" s="8" t="n">
        <f aca="false">K923+J924</f>
        <v>1182.5</v>
      </c>
      <c r="L924" s="0" t="n">
        <f aca="false">MAX(K$11:K924)</f>
        <v>1194</v>
      </c>
      <c r="M924" s="0" t="n">
        <f aca="false">ROUND(ABS(K924-L924),)</f>
        <v>12</v>
      </c>
      <c r="N924" s="0" t="n">
        <f aca="false">IF(AND(M924=0,K924&gt;=O923),0,IF(M924&gt;N923,M924,N923))</f>
        <v>22</v>
      </c>
      <c r="O924" s="0" t="n">
        <f aca="false">L924+1</f>
        <v>1195</v>
      </c>
      <c r="P924" s="0" t="n">
        <f aca="false">I924+P923</f>
        <v>38080</v>
      </c>
      <c r="Q924" s="3" t="n">
        <f aca="false">K924*100/P924</f>
        <v>3.10530462184874</v>
      </c>
      <c r="R924" s="0" t="n">
        <v>913</v>
      </c>
    </row>
    <row r="925" customFormat="false" ht="12.75" hidden="false" customHeight="false" outlineLevel="0" collapsed="false">
      <c r="A925" s="0" t="n">
        <f aca="true">INT(RAND()*37)</f>
        <v>29</v>
      </c>
      <c r="B925" s="0" t="str">
        <f aca="false">VLOOKUP(A925,EC,B$9)</f>
        <v>High</v>
      </c>
      <c r="C925" s="0" t="str">
        <f aca="false">IF(B925=0,0,C$9)</f>
        <v>Low</v>
      </c>
      <c r="D925" s="1" t="n">
        <f aca="false">IF(A925=0,-0.5,IF(C925=0,0,IF(B925=C925,1,-1)))</f>
        <v>-1</v>
      </c>
      <c r="E925" s="2" t="n">
        <f aca="false">VLOOKUP(A925,EC,5)</f>
        <v>1</v>
      </c>
      <c r="F925" s="2" t="str">
        <f aca="false">IF(K924&gt;=L924,"a","b")</f>
        <v>b</v>
      </c>
      <c r="G925" s="1" t="str">
        <f aca="false">IF(D924=1,"H","L")</f>
        <v>L</v>
      </c>
      <c r="H925" s="0" t="n">
        <f aca="false">IF(F925="b",VLOOKUP(N924,GB,2),"b4")</f>
        <v>5</v>
      </c>
      <c r="I925" s="0" t="n">
        <f aca="false">IF(F925="a",E925,IF(G925="H",VLOOKUP(H925,RC,2),1))</f>
        <v>1</v>
      </c>
      <c r="J925" s="0" t="n">
        <f aca="false">IF(F925="a",I925,D925*I925)</f>
        <v>-1</v>
      </c>
      <c r="K925" s="8" t="n">
        <f aca="false">K924+J925</f>
        <v>1181.5</v>
      </c>
      <c r="L925" s="0" t="n">
        <f aca="false">MAX(K$11:K925)</f>
        <v>1194</v>
      </c>
      <c r="M925" s="0" t="n">
        <f aca="false">ROUND(ABS(K925-L925),)</f>
        <v>13</v>
      </c>
      <c r="N925" s="0" t="n">
        <f aca="false">IF(AND(M925=0,K925&gt;=O924),0,IF(M925&gt;N924,M925,N924))</f>
        <v>22</v>
      </c>
      <c r="O925" s="0" t="n">
        <f aca="false">L925+1</f>
        <v>1195</v>
      </c>
      <c r="P925" s="0" t="n">
        <f aca="false">I925+P924</f>
        <v>38081</v>
      </c>
      <c r="Q925" s="3" t="n">
        <f aca="false">K925*100/P925</f>
        <v>3.1025970956645</v>
      </c>
      <c r="R925" s="0" t="n">
        <v>914</v>
      </c>
    </row>
    <row r="926" customFormat="false" ht="12.75" hidden="false" customHeight="false" outlineLevel="0" collapsed="false">
      <c r="A926" s="0" t="n">
        <f aca="true">INT(RAND()*37)</f>
        <v>22</v>
      </c>
      <c r="B926" s="0" t="str">
        <f aca="false">VLOOKUP(A926,EC,B$9)</f>
        <v>High</v>
      </c>
      <c r="C926" s="0" t="str">
        <f aca="false">IF(B926=0,0,C$9)</f>
        <v>Low</v>
      </c>
      <c r="D926" s="1" t="n">
        <f aca="false">IF(A926=0,-0.5,IF(C926=0,0,IF(B926=C926,1,-1)))</f>
        <v>-1</v>
      </c>
      <c r="E926" s="2" t="n">
        <f aca="false">VLOOKUP(A926,EC,5)</f>
        <v>1</v>
      </c>
      <c r="F926" s="2" t="str">
        <f aca="false">IF(K925&gt;=L925,"a","b")</f>
        <v>b</v>
      </c>
      <c r="G926" s="1" t="str">
        <f aca="false">IF(D925=1,"H","L")</f>
        <v>L</v>
      </c>
      <c r="H926" s="0" t="n">
        <f aca="false">IF(F926="b",VLOOKUP(N925,GB,2),"b4")</f>
        <v>5</v>
      </c>
      <c r="I926" s="0" t="n">
        <f aca="false">IF(F926="a",E926,IF(G926="H",VLOOKUP(H926,RC,2),1))</f>
        <v>1</v>
      </c>
      <c r="J926" s="0" t="n">
        <f aca="false">IF(F926="a",I926,D926*I926)</f>
        <v>-1</v>
      </c>
      <c r="K926" s="8" t="n">
        <f aca="false">K925+J926</f>
        <v>1180.5</v>
      </c>
      <c r="L926" s="0" t="n">
        <f aca="false">MAX(K$11:K926)</f>
        <v>1194</v>
      </c>
      <c r="M926" s="0" t="n">
        <f aca="false">ROUND(ABS(K926-L926),)</f>
        <v>14</v>
      </c>
      <c r="N926" s="0" t="n">
        <f aca="false">IF(AND(M926=0,K926&gt;=O925),0,IF(M926&gt;N925,M926,N925))</f>
        <v>22</v>
      </c>
      <c r="O926" s="0" t="n">
        <f aca="false">L926+1</f>
        <v>1195</v>
      </c>
      <c r="P926" s="0" t="n">
        <f aca="false">I926+P925</f>
        <v>38082</v>
      </c>
      <c r="Q926" s="3" t="n">
        <f aca="false">K926*100/P926</f>
        <v>3.09988971167481</v>
      </c>
      <c r="R926" s="0" t="n">
        <v>915</v>
      </c>
    </row>
    <row r="927" customFormat="false" ht="12.75" hidden="false" customHeight="false" outlineLevel="0" collapsed="false">
      <c r="A927" s="0" t="n">
        <f aca="true">INT(RAND()*37)</f>
        <v>3</v>
      </c>
      <c r="B927" s="0" t="str">
        <f aca="false">VLOOKUP(A927,EC,B$9)</f>
        <v>Low</v>
      </c>
      <c r="C927" s="0" t="str">
        <f aca="false">IF(B927=0,0,C$9)</f>
        <v>Low</v>
      </c>
      <c r="D927" s="1" t="n">
        <f aca="false">IF(A927=0,-0.5,IF(C927=0,0,IF(B927=C927,1,-1)))</f>
        <v>1</v>
      </c>
      <c r="E927" s="2" t="n">
        <f aca="false">VLOOKUP(A927,EC,5)</f>
        <v>1</v>
      </c>
      <c r="F927" s="2" t="str">
        <f aca="false">IF(K926&gt;=L926,"a","b")</f>
        <v>b</v>
      </c>
      <c r="G927" s="1" t="str">
        <f aca="false">IF(D926=1,"H","L")</f>
        <v>L</v>
      </c>
      <c r="H927" s="0" t="n">
        <f aca="false">IF(F927="b",VLOOKUP(N926,GB,2),"b4")</f>
        <v>5</v>
      </c>
      <c r="I927" s="0" t="n">
        <f aca="false">IF(F927="a",E927,IF(G927="H",VLOOKUP(H927,RC,2),1))</f>
        <v>1</v>
      </c>
      <c r="J927" s="0" t="n">
        <f aca="false">IF(F927="a",I927,D927*I927)</f>
        <v>1</v>
      </c>
      <c r="K927" s="8" t="n">
        <f aca="false">K926+J927</f>
        <v>1181.5</v>
      </c>
      <c r="L927" s="0" t="n">
        <f aca="false">MAX(K$11:K927)</f>
        <v>1194</v>
      </c>
      <c r="M927" s="0" t="n">
        <f aca="false">ROUND(ABS(K927-L927),)</f>
        <v>13</v>
      </c>
      <c r="N927" s="0" t="n">
        <f aca="false">IF(AND(M927=0,K927&gt;=O926),0,IF(M927&gt;N926,M927,N926))</f>
        <v>22</v>
      </c>
      <c r="O927" s="0" t="n">
        <f aca="false">L927+1</f>
        <v>1195</v>
      </c>
      <c r="P927" s="0" t="n">
        <f aca="false">I927+P926</f>
        <v>38083</v>
      </c>
      <c r="Q927" s="3" t="n">
        <f aca="false">K927*100/P927</f>
        <v>3.10243415697293</v>
      </c>
      <c r="R927" s="0" t="n">
        <v>916</v>
      </c>
    </row>
    <row r="928" customFormat="false" ht="12.75" hidden="false" customHeight="false" outlineLevel="0" collapsed="false">
      <c r="A928" s="0" t="n">
        <f aca="true">INT(RAND()*37)</f>
        <v>11</v>
      </c>
      <c r="B928" s="0" t="str">
        <f aca="false">VLOOKUP(A928,EC,B$9)</f>
        <v>Low</v>
      </c>
      <c r="C928" s="0" t="str">
        <f aca="false">IF(B928=0,0,C$9)</f>
        <v>Low</v>
      </c>
      <c r="D928" s="1" t="n">
        <f aca="false">IF(A928=0,-0.5,IF(C928=0,0,IF(B928=C928,1,-1)))</f>
        <v>1</v>
      </c>
      <c r="E928" s="2" t="n">
        <f aca="false">VLOOKUP(A928,EC,5)</f>
        <v>1</v>
      </c>
      <c r="F928" s="2" t="str">
        <f aca="false">IF(K927&gt;=L927,"a","b")</f>
        <v>b</v>
      </c>
      <c r="G928" s="1" t="str">
        <f aca="false">IF(D927=1,"H","L")</f>
        <v>H</v>
      </c>
      <c r="H928" s="0" t="n">
        <f aca="false">IF(F928="b",VLOOKUP(N927,GB,2),"b4")</f>
        <v>5</v>
      </c>
      <c r="I928" s="0" t="n">
        <f aca="false">IF(F928="a",E928,IF(G928="H",VLOOKUP(H928,RC,2),1))</f>
        <v>5</v>
      </c>
      <c r="J928" s="0" t="n">
        <f aca="false">IF(F928="a",I928,D928*I928)</f>
        <v>5</v>
      </c>
      <c r="K928" s="8" t="n">
        <f aca="false">K927+J928</f>
        <v>1186.5</v>
      </c>
      <c r="L928" s="0" t="n">
        <f aca="false">MAX(K$11:K928)</f>
        <v>1194</v>
      </c>
      <c r="M928" s="0" t="n">
        <f aca="false">ROUND(ABS(K928-L928),)</f>
        <v>8</v>
      </c>
      <c r="N928" s="0" t="n">
        <f aca="false">IF(AND(M928=0,K928&gt;=O927),0,IF(M928&gt;N927,M928,N927))</f>
        <v>22</v>
      </c>
      <c r="O928" s="0" t="n">
        <f aca="false">L928+1</f>
        <v>1195</v>
      </c>
      <c r="P928" s="0" t="n">
        <f aca="false">I928+P927</f>
        <v>38088</v>
      </c>
      <c r="Q928" s="3" t="n">
        <f aca="false">K928*100/P928</f>
        <v>3.11515437933207</v>
      </c>
      <c r="R928" s="0" t="n">
        <v>917</v>
      </c>
    </row>
    <row r="929" customFormat="false" ht="12.75" hidden="false" customHeight="false" outlineLevel="0" collapsed="false">
      <c r="A929" s="0" t="n">
        <f aca="true">INT(RAND()*37)</f>
        <v>6</v>
      </c>
      <c r="B929" s="0" t="str">
        <f aca="false">VLOOKUP(A929,EC,B$9)</f>
        <v>Low</v>
      </c>
      <c r="C929" s="0" t="str">
        <f aca="false">IF(B929=0,0,C$9)</f>
        <v>Low</v>
      </c>
      <c r="D929" s="1" t="n">
        <f aca="false">IF(A929=0,-0.5,IF(C929=0,0,IF(B929=C929,1,-1)))</f>
        <v>1</v>
      </c>
      <c r="E929" s="2" t="n">
        <f aca="false">VLOOKUP(A929,EC,5)</f>
        <v>1</v>
      </c>
      <c r="F929" s="2" t="str">
        <f aca="false">IF(K928&gt;=L928,"a","b")</f>
        <v>b</v>
      </c>
      <c r="G929" s="1" t="str">
        <f aca="false">IF(D928=1,"H","L")</f>
        <v>H</v>
      </c>
      <c r="H929" s="0" t="n">
        <f aca="false">IF(F929="b",VLOOKUP(N928,GB,2),"b4")</f>
        <v>5</v>
      </c>
      <c r="I929" s="0" t="n">
        <f aca="false">IF(F929="a",E929,IF(G929="H",VLOOKUP(H929,RC,2),1))</f>
        <v>5</v>
      </c>
      <c r="J929" s="0" t="n">
        <f aca="false">IF(F929="a",I929,D929*I929)</f>
        <v>5</v>
      </c>
      <c r="K929" s="8" t="n">
        <f aca="false">K928+J929</f>
        <v>1191.5</v>
      </c>
      <c r="L929" s="0" t="n">
        <f aca="false">MAX(K$11:K929)</f>
        <v>1194</v>
      </c>
      <c r="M929" s="0" t="n">
        <f aca="false">ROUND(ABS(K929-L929),)</f>
        <v>3</v>
      </c>
      <c r="N929" s="0" t="n">
        <f aca="false">IF(AND(M929=0,K929&gt;=O928),0,IF(M929&gt;N928,M929,N928))</f>
        <v>22</v>
      </c>
      <c r="O929" s="0" t="n">
        <f aca="false">L929+1</f>
        <v>1195</v>
      </c>
      <c r="P929" s="0" t="n">
        <f aca="false">I929+P928</f>
        <v>38093</v>
      </c>
      <c r="Q929" s="3" t="n">
        <f aca="false">K929*100/P929</f>
        <v>3.12787126243667</v>
      </c>
      <c r="R929" s="0" t="n">
        <v>918</v>
      </c>
    </row>
    <row r="930" customFormat="false" ht="12.75" hidden="false" customHeight="false" outlineLevel="0" collapsed="false">
      <c r="A930" s="0" t="n">
        <f aca="true">INT(RAND()*37)</f>
        <v>35</v>
      </c>
      <c r="B930" s="0" t="str">
        <f aca="false">VLOOKUP(A930,EC,B$9)</f>
        <v>High</v>
      </c>
      <c r="C930" s="0" t="str">
        <f aca="false">IF(B930=0,0,C$9)</f>
        <v>Low</v>
      </c>
      <c r="D930" s="1" t="n">
        <f aca="false">IF(A930=0,-0.5,IF(C930=0,0,IF(B930=C930,1,-1)))</f>
        <v>-1</v>
      </c>
      <c r="E930" s="2" t="n">
        <f aca="false">VLOOKUP(A930,EC,5)</f>
        <v>1</v>
      </c>
      <c r="F930" s="2" t="str">
        <f aca="false">IF(K929&gt;=L929,"a","b")</f>
        <v>b</v>
      </c>
      <c r="G930" s="1" t="str">
        <f aca="false">IF(D929=1,"H","L")</f>
        <v>H</v>
      </c>
      <c r="H930" s="0" t="n">
        <f aca="false">IF(F930="b",VLOOKUP(N929,GB,2),"b4")</f>
        <v>5</v>
      </c>
      <c r="I930" s="0" t="n">
        <f aca="false">IF(F930="a",E930,IF(G930="H",VLOOKUP(H930,RC,2),1))</f>
        <v>5</v>
      </c>
      <c r="J930" s="0" t="n">
        <f aca="false">IF(F930="a",I930,D930*I930)</f>
        <v>-5</v>
      </c>
      <c r="K930" s="8" t="n">
        <f aca="false">K929+J930</f>
        <v>1186.5</v>
      </c>
      <c r="L930" s="0" t="n">
        <f aca="false">MAX(K$11:K930)</f>
        <v>1194</v>
      </c>
      <c r="M930" s="0" t="n">
        <f aca="false">ROUND(ABS(K930-L930),)</f>
        <v>8</v>
      </c>
      <c r="N930" s="0" t="n">
        <f aca="false">IF(AND(M930=0,K930&gt;=O929),0,IF(M930&gt;N929,M930,N929))</f>
        <v>22</v>
      </c>
      <c r="O930" s="0" t="n">
        <f aca="false">L930+1</f>
        <v>1195</v>
      </c>
      <c r="P930" s="0" t="n">
        <f aca="false">I930+P929</f>
        <v>38098</v>
      </c>
      <c r="Q930" s="3" t="n">
        <f aca="false">K930*100/P930</f>
        <v>3.11433671058848</v>
      </c>
      <c r="R930" s="0" t="n">
        <v>919</v>
      </c>
    </row>
    <row r="931" customFormat="false" ht="12.75" hidden="false" customHeight="false" outlineLevel="0" collapsed="false">
      <c r="A931" s="0" t="n">
        <f aca="true">INT(RAND()*37)</f>
        <v>21</v>
      </c>
      <c r="B931" s="0" t="str">
        <f aca="false">VLOOKUP(A931,EC,B$9)</f>
        <v>High</v>
      </c>
      <c r="C931" s="0" t="str">
        <f aca="false">IF(B931=0,0,C$9)</f>
        <v>Low</v>
      </c>
      <c r="D931" s="1" t="n">
        <f aca="false">IF(A931=0,-0.5,IF(C931=0,0,IF(B931=C931,1,-1)))</f>
        <v>-1</v>
      </c>
      <c r="E931" s="2" t="n">
        <f aca="false">VLOOKUP(A931,EC,5)</f>
        <v>1</v>
      </c>
      <c r="F931" s="2" t="str">
        <f aca="false">IF(K930&gt;=L930,"a","b")</f>
        <v>b</v>
      </c>
      <c r="G931" s="1" t="str">
        <f aca="false">IF(D930=1,"H","L")</f>
        <v>L</v>
      </c>
      <c r="H931" s="0" t="n">
        <f aca="false">IF(F931="b",VLOOKUP(N930,GB,2),"b4")</f>
        <v>5</v>
      </c>
      <c r="I931" s="0" t="n">
        <f aca="false">IF(F931="a",E931,IF(G931="H",VLOOKUP(H931,RC,2),1))</f>
        <v>1</v>
      </c>
      <c r="J931" s="0" t="n">
        <f aca="false">IF(F931="a",I931,D931*I931)</f>
        <v>-1</v>
      </c>
      <c r="K931" s="8" t="n">
        <f aca="false">K930+J931</f>
        <v>1185.5</v>
      </c>
      <c r="L931" s="0" t="n">
        <f aca="false">MAX(K$11:K931)</f>
        <v>1194</v>
      </c>
      <c r="M931" s="0" t="n">
        <f aca="false">ROUND(ABS(K931-L931),)</f>
        <v>9</v>
      </c>
      <c r="N931" s="0" t="n">
        <f aca="false">IF(AND(M931=0,K931&gt;=O930),0,IF(M931&gt;N930,M931,N930))</f>
        <v>22</v>
      </c>
      <c r="O931" s="0" t="n">
        <f aca="false">L931+1</f>
        <v>1195</v>
      </c>
      <c r="P931" s="0" t="n">
        <f aca="false">I931+P930</f>
        <v>38099</v>
      </c>
      <c r="Q931" s="3" t="n">
        <f aca="false">K931*100/P931</f>
        <v>3.11163022651513</v>
      </c>
      <c r="R931" s="0" t="n">
        <v>920</v>
      </c>
    </row>
    <row r="932" customFormat="false" ht="12.75" hidden="false" customHeight="false" outlineLevel="0" collapsed="false">
      <c r="A932" s="0" t="n">
        <f aca="true">INT(RAND()*37)</f>
        <v>3</v>
      </c>
      <c r="B932" s="0" t="str">
        <f aca="false">VLOOKUP(A932,EC,B$9)</f>
        <v>Low</v>
      </c>
      <c r="C932" s="0" t="str">
        <f aca="false">IF(B932=0,0,C$9)</f>
        <v>Low</v>
      </c>
      <c r="D932" s="1" t="n">
        <f aca="false">IF(A932=0,-0.5,IF(C932=0,0,IF(B932=C932,1,-1)))</f>
        <v>1</v>
      </c>
      <c r="E932" s="2" t="n">
        <f aca="false">VLOOKUP(A932,EC,5)</f>
        <v>1</v>
      </c>
      <c r="F932" s="2" t="str">
        <f aca="false">IF(K931&gt;=L931,"a","b")</f>
        <v>b</v>
      </c>
      <c r="G932" s="1" t="str">
        <f aca="false">IF(D931=1,"H","L")</f>
        <v>L</v>
      </c>
      <c r="H932" s="0" t="n">
        <f aca="false">IF(F932="b",VLOOKUP(N931,GB,2),"b4")</f>
        <v>5</v>
      </c>
      <c r="I932" s="0" t="n">
        <f aca="false">IF(F932="a",E932,IF(G932="H",VLOOKUP(H932,RC,2),1))</f>
        <v>1</v>
      </c>
      <c r="J932" s="0" t="n">
        <f aca="false">IF(F932="a",I932,D932*I932)</f>
        <v>1</v>
      </c>
      <c r="K932" s="8" t="n">
        <f aca="false">K931+J932</f>
        <v>1186.5</v>
      </c>
      <c r="L932" s="0" t="n">
        <f aca="false">MAX(K$11:K932)</f>
        <v>1194</v>
      </c>
      <c r="M932" s="0" t="n">
        <f aca="false">ROUND(ABS(K932-L932),)</f>
        <v>8</v>
      </c>
      <c r="N932" s="0" t="n">
        <f aca="false">IF(AND(M932=0,K932&gt;=O931),0,IF(M932&gt;N931,M932,N931))</f>
        <v>22</v>
      </c>
      <c r="O932" s="0" t="n">
        <f aca="false">L932+1</f>
        <v>1195</v>
      </c>
      <c r="P932" s="0" t="n">
        <f aca="false">I932+P931</f>
        <v>38100</v>
      </c>
      <c r="Q932" s="3" t="n">
        <f aca="false">K932*100/P932</f>
        <v>3.11417322834646</v>
      </c>
      <c r="R932" s="0" t="n">
        <v>921</v>
      </c>
    </row>
    <row r="933" customFormat="false" ht="12.75" hidden="false" customHeight="false" outlineLevel="0" collapsed="false">
      <c r="A933" s="0" t="n">
        <f aca="true">INT(RAND()*37)</f>
        <v>17</v>
      </c>
      <c r="B933" s="0" t="str">
        <f aca="false">VLOOKUP(A933,EC,B$9)</f>
        <v>Low</v>
      </c>
      <c r="C933" s="0" t="str">
        <f aca="false">IF(B933=0,0,C$9)</f>
        <v>Low</v>
      </c>
      <c r="D933" s="1" t="n">
        <f aca="false">IF(A933=0,-0.5,IF(C933=0,0,IF(B933=C933,1,-1)))</f>
        <v>1</v>
      </c>
      <c r="E933" s="2" t="n">
        <f aca="false">VLOOKUP(A933,EC,5)</f>
        <v>1</v>
      </c>
      <c r="F933" s="2" t="str">
        <f aca="false">IF(K932&gt;=L932,"a","b")</f>
        <v>b</v>
      </c>
      <c r="G933" s="1" t="str">
        <f aca="false">IF(D932=1,"H","L")</f>
        <v>H</v>
      </c>
      <c r="H933" s="0" t="n">
        <f aca="false">IF(F933="b",VLOOKUP(N932,GB,2),"b4")</f>
        <v>5</v>
      </c>
      <c r="I933" s="0" t="n">
        <f aca="false">IF(F933="a",E933,IF(G933="H",VLOOKUP(H933,RC,2),1))</f>
        <v>5</v>
      </c>
      <c r="J933" s="0" t="n">
        <f aca="false">IF(F933="a",I933,D933*I933)</f>
        <v>5</v>
      </c>
      <c r="K933" s="8" t="n">
        <f aca="false">K932+J933</f>
        <v>1191.5</v>
      </c>
      <c r="L933" s="0" t="n">
        <f aca="false">MAX(K$11:K933)</f>
        <v>1194</v>
      </c>
      <c r="M933" s="0" t="n">
        <f aca="false">ROUND(ABS(K933-L933),)</f>
        <v>3</v>
      </c>
      <c r="N933" s="0" t="n">
        <f aca="false">IF(AND(M933=0,K933&gt;=O932),0,IF(M933&gt;N932,M933,N932))</f>
        <v>22</v>
      </c>
      <c r="O933" s="0" t="n">
        <f aca="false">L933+1</f>
        <v>1195</v>
      </c>
      <c r="P933" s="0" t="n">
        <f aca="false">I933+P932</f>
        <v>38105</v>
      </c>
      <c r="Q933" s="3" t="n">
        <f aca="false">K933*100/P933</f>
        <v>3.12688623540218</v>
      </c>
      <c r="R933" s="0" t="n">
        <v>922</v>
      </c>
    </row>
    <row r="934" customFormat="false" ht="12.75" hidden="false" customHeight="false" outlineLevel="0" collapsed="false">
      <c r="A934" s="0" t="n">
        <f aca="true">INT(RAND()*37)</f>
        <v>14</v>
      </c>
      <c r="B934" s="0" t="str">
        <f aca="false">VLOOKUP(A934,EC,B$9)</f>
        <v>Low</v>
      </c>
      <c r="C934" s="0" t="str">
        <f aca="false">IF(B934=0,0,C$9)</f>
        <v>Low</v>
      </c>
      <c r="D934" s="1" t="n">
        <f aca="false">IF(A934=0,-0.5,IF(C934=0,0,IF(B934=C934,1,-1)))</f>
        <v>1</v>
      </c>
      <c r="E934" s="2" t="n">
        <f aca="false">VLOOKUP(A934,EC,5)</f>
        <v>1</v>
      </c>
      <c r="F934" s="2" t="str">
        <f aca="false">IF(K933&gt;=L933,"a","b")</f>
        <v>b</v>
      </c>
      <c r="G934" s="1" t="str">
        <f aca="false">IF(D933=1,"H","L")</f>
        <v>H</v>
      </c>
      <c r="H934" s="0" t="n">
        <f aca="false">IF(F934="b",VLOOKUP(N933,GB,2),"b4")</f>
        <v>5</v>
      </c>
      <c r="I934" s="0" t="n">
        <f aca="false">IF(F934="a",E934,IF(G934="H",VLOOKUP(H934,RC,2),1))</f>
        <v>5</v>
      </c>
      <c r="J934" s="0" t="n">
        <f aca="false">IF(F934="a",I934,D934*I934)</f>
        <v>5</v>
      </c>
      <c r="K934" s="8" t="n">
        <f aca="false">K933+J934</f>
        <v>1196.5</v>
      </c>
      <c r="L934" s="0" t="n">
        <f aca="false">MAX(K$11:K934)</f>
        <v>1196.5</v>
      </c>
      <c r="M934" s="0" t="n">
        <f aca="false">ROUND(ABS(K934-L934),)</f>
        <v>0</v>
      </c>
      <c r="N934" s="0" t="n">
        <f aca="false">IF(AND(M934=0,K934&gt;=O933),0,IF(M934&gt;N933,M934,N933))</f>
        <v>0</v>
      </c>
      <c r="O934" s="0" t="n">
        <f aca="false">L934+1</f>
        <v>1197.5</v>
      </c>
      <c r="P934" s="0" t="n">
        <f aca="false">I934+P933</f>
        <v>38110</v>
      </c>
      <c r="Q934" s="3" t="n">
        <f aca="false">K934*100/P934</f>
        <v>3.1395959065862</v>
      </c>
      <c r="R934" s="0" t="n">
        <v>923</v>
      </c>
    </row>
    <row r="935" customFormat="false" ht="12.75" hidden="false" customHeight="false" outlineLevel="0" collapsed="false">
      <c r="A935" s="0" t="n">
        <f aca="true">INT(RAND()*37)</f>
        <v>18</v>
      </c>
      <c r="B935" s="0" t="str">
        <f aca="false">VLOOKUP(A935,EC,B$9)</f>
        <v>Low</v>
      </c>
      <c r="C935" s="0" t="str">
        <f aca="false">IF(B935=0,0,C$9)</f>
        <v>Low</v>
      </c>
      <c r="D935" s="1" t="n">
        <f aca="false">IF(A935=0,-0.5,IF(C935=0,0,IF(B935=C935,1,-1)))</f>
        <v>1</v>
      </c>
      <c r="E935" s="2" t="n">
        <f aca="false">VLOOKUP(A935,EC,5)</f>
        <v>1</v>
      </c>
      <c r="F935" s="2" t="str">
        <f aca="false">IF(K934&gt;=L934,"a","b")</f>
        <v>a</v>
      </c>
      <c r="G935" s="1" t="str">
        <f aca="false">IF(D934=1,"H","L")</f>
        <v>H</v>
      </c>
      <c r="H935" s="0" t="str">
        <f aca="false">IF(F935="b",VLOOKUP(N934,GB,2),"b4")</f>
        <v>b4</v>
      </c>
      <c r="I935" s="0" t="n">
        <f aca="false">IF(F935="a",E935,IF(G935="H",VLOOKUP(H935,RC,2),1))</f>
        <v>1</v>
      </c>
      <c r="J935" s="0" t="n">
        <f aca="false">IF(F935="a",I935,D935*I935)</f>
        <v>1</v>
      </c>
      <c r="K935" s="8" t="n">
        <f aca="false">K934+J935</f>
        <v>1197.5</v>
      </c>
      <c r="L935" s="0" t="n">
        <f aca="false">MAX(K$11:K935)</f>
        <v>1197.5</v>
      </c>
      <c r="M935" s="0" t="n">
        <f aca="false">ROUND(ABS(K935-L935),)</f>
        <v>0</v>
      </c>
      <c r="N935" s="0" t="n">
        <f aca="false">IF(AND(M935=0,K935&gt;=O934),0,IF(M935&gt;N934,M935,N934))</f>
        <v>0</v>
      </c>
      <c r="O935" s="0" t="n">
        <f aca="false">L935+1</f>
        <v>1198.5</v>
      </c>
      <c r="P935" s="0" t="n">
        <f aca="false">I935+P934</f>
        <v>38111</v>
      </c>
      <c r="Q935" s="3" t="n">
        <f aca="false">K935*100/P935</f>
        <v>3.14213744063394</v>
      </c>
      <c r="R935" s="0" t="n">
        <v>924</v>
      </c>
    </row>
    <row r="936" customFormat="false" ht="12.75" hidden="false" customHeight="false" outlineLevel="0" collapsed="false">
      <c r="A936" s="0" t="n">
        <f aca="true">INT(RAND()*37)</f>
        <v>33</v>
      </c>
      <c r="B936" s="0" t="str">
        <f aca="false">VLOOKUP(A936,EC,B$9)</f>
        <v>High</v>
      </c>
      <c r="C936" s="0" t="str">
        <f aca="false">IF(B936=0,0,C$9)</f>
        <v>Low</v>
      </c>
      <c r="D936" s="1" t="n">
        <f aca="false">IF(A936=0,-0.5,IF(C936=0,0,IF(B936=C936,1,-1)))</f>
        <v>-1</v>
      </c>
      <c r="E936" s="2" t="n">
        <f aca="false">VLOOKUP(A936,EC,5)</f>
        <v>1</v>
      </c>
      <c r="F936" s="2" t="str">
        <f aca="false">IF(K935&gt;=L935,"a","b")</f>
        <v>a</v>
      </c>
      <c r="G936" s="1" t="str">
        <f aca="false">IF(D935=1,"H","L")</f>
        <v>H</v>
      </c>
      <c r="H936" s="0" t="str">
        <f aca="false">IF(F936="b",VLOOKUP(N935,GB,2),"b4")</f>
        <v>b4</v>
      </c>
      <c r="I936" s="0" t="n">
        <f aca="false">IF(F936="a",E936,IF(G936="H",VLOOKUP(H936,RC,2),1))</f>
        <v>1</v>
      </c>
      <c r="J936" s="0" t="n">
        <f aca="false">IF(F936="a",I936,D936*I936)</f>
        <v>1</v>
      </c>
      <c r="K936" s="8" t="n">
        <f aca="false">K935+J936</f>
        <v>1198.5</v>
      </c>
      <c r="L936" s="0" t="n">
        <f aca="false">MAX(K$11:K936)</f>
        <v>1198.5</v>
      </c>
      <c r="M936" s="0" t="n">
        <f aca="false">ROUND(ABS(K936-L936),)</f>
        <v>0</v>
      </c>
      <c r="N936" s="0" t="n">
        <f aca="false">IF(AND(M936=0,K936&gt;=O935),0,IF(M936&gt;N935,M936,N935))</f>
        <v>0</v>
      </c>
      <c r="O936" s="0" t="n">
        <f aca="false">L936+1</f>
        <v>1199.5</v>
      </c>
      <c r="P936" s="0" t="n">
        <f aca="false">I936+P935</f>
        <v>38112</v>
      </c>
      <c r="Q936" s="3" t="n">
        <f aca="false">K936*100/P936</f>
        <v>3.14467884130982</v>
      </c>
      <c r="R936" s="0" t="n">
        <v>925</v>
      </c>
    </row>
    <row r="937" customFormat="false" ht="12.75" hidden="false" customHeight="false" outlineLevel="0" collapsed="false">
      <c r="A937" s="0" t="n">
        <f aca="true">INT(RAND()*37)</f>
        <v>34</v>
      </c>
      <c r="B937" s="0" t="str">
        <f aca="false">VLOOKUP(A937,EC,B$9)</f>
        <v>High</v>
      </c>
      <c r="C937" s="0" t="str">
        <f aca="false">IF(B937=0,0,C$9)</f>
        <v>Low</v>
      </c>
      <c r="D937" s="1" t="n">
        <f aca="false">IF(A937=0,-0.5,IF(C937=0,0,IF(B937=C937,1,-1)))</f>
        <v>-1</v>
      </c>
      <c r="E937" s="2" t="n">
        <f aca="false">VLOOKUP(A937,EC,5)</f>
        <v>1</v>
      </c>
      <c r="F937" s="2" t="str">
        <f aca="false">IF(K936&gt;=L936,"a","b")</f>
        <v>a</v>
      </c>
      <c r="G937" s="1" t="str">
        <f aca="false">IF(D936=1,"H","L")</f>
        <v>L</v>
      </c>
      <c r="H937" s="0" t="str">
        <f aca="false">IF(F937="b",VLOOKUP(N936,GB,2),"b4")</f>
        <v>b4</v>
      </c>
      <c r="I937" s="0" t="n">
        <f aca="false">IF(F937="a",E937,IF(G937="H",VLOOKUP(H937,RC,2),1))</f>
        <v>1</v>
      </c>
      <c r="J937" s="0" t="n">
        <f aca="false">IF(F937="a",I937,D937*I937)</f>
        <v>1</v>
      </c>
      <c r="K937" s="8" t="n">
        <f aca="false">K936+J937</f>
        <v>1199.5</v>
      </c>
      <c r="L937" s="0" t="n">
        <f aca="false">MAX(K$11:K937)</f>
        <v>1199.5</v>
      </c>
      <c r="M937" s="0" t="n">
        <f aca="false">ROUND(ABS(K937-L937),)</f>
        <v>0</v>
      </c>
      <c r="N937" s="0" t="n">
        <f aca="false">IF(AND(M937=0,K937&gt;=O936),0,IF(M937&gt;N936,M937,N936))</f>
        <v>0</v>
      </c>
      <c r="O937" s="0" t="n">
        <f aca="false">L937+1</f>
        <v>1200.5</v>
      </c>
      <c r="P937" s="0" t="n">
        <f aca="false">I937+P936</f>
        <v>38113</v>
      </c>
      <c r="Q937" s="3" t="n">
        <f aca="false">K937*100/P937</f>
        <v>3.14722010862435</v>
      </c>
      <c r="R937" s="0" t="n">
        <v>926</v>
      </c>
    </row>
    <row r="938" customFormat="false" ht="12.75" hidden="false" customHeight="false" outlineLevel="0" collapsed="false">
      <c r="A938" s="0" t="n">
        <f aca="true">INT(RAND()*37)</f>
        <v>21</v>
      </c>
      <c r="B938" s="0" t="str">
        <f aca="false">VLOOKUP(A938,EC,B$9)</f>
        <v>High</v>
      </c>
      <c r="C938" s="0" t="str">
        <f aca="false">IF(B938=0,0,C$9)</f>
        <v>Low</v>
      </c>
      <c r="D938" s="1" t="n">
        <f aca="false">IF(A938=0,-0.5,IF(C938=0,0,IF(B938=C938,1,-1)))</f>
        <v>-1</v>
      </c>
      <c r="E938" s="2" t="n">
        <f aca="false">VLOOKUP(A938,EC,5)</f>
        <v>1</v>
      </c>
      <c r="F938" s="2" t="str">
        <f aca="false">IF(K937&gt;=L937,"a","b")</f>
        <v>a</v>
      </c>
      <c r="G938" s="1" t="str">
        <f aca="false">IF(D937=1,"H","L")</f>
        <v>L</v>
      </c>
      <c r="H938" s="0" t="str">
        <f aca="false">IF(F938="b",VLOOKUP(N937,GB,2),"b4")</f>
        <v>b4</v>
      </c>
      <c r="I938" s="0" t="n">
        <f aca="false">IF(F938="a",E938,IF(G938="H",VLOOKUP(H938,RC,2),1))</f>
        <v>1</v>
      </c>
      <c r="J938" s="0" t="n">
        <f aca="false">IF(F938="a",I938,D938*I938)</f>
        <v>1</v>
      </c>
      <c r="K938" s="8" t="n">
        <f aca="false">K937+J938</f>
        <v>1200.5</v>
      </c>
      <c r="L938" s="0" t="n">
        <f aca="false">MAX(K$11:K938)</f>
        <v>1200.5</v>
      </c>
      <c r="M938" s="0" t="n">
        <f aca="false">ROUND(ABS(K938-L938),)</f>
        <v>0</v>
      </c>
      <c r="N938" s="0" t="n">
        <f aca="false">IF(AND(M938=0,K938&gt;=O937),0,IF(M938&gt;N937,M938,N937))</f>
        <v>0</v>
      </c>
      <c r="O938" s="0" t="n">
        <f aca="false">L938+1</f>
        <v>1201.5</v>
      </c>
      <c r="P938" s="0" t="n">
        <f aca="false">I938+P937</f>
        <v>38114</v>
      </c>
      <c r="Q938" s="3" t="n">
        <f aca="false">K938*100/P938</f>
        <v>3.14976124258803</v>
      </c>
      <c r="R938" s="0" t="n">
        <v>927</v>
      </c>
    </row>
    <row r="939" customFormat="false" ht="12.75" hidden="false" customHeight="false" outlineLevel="0" collapsed="false">
      <c r="A939" s="0" t="n">
        <f aca="true">INT(RAND()*37)</f>
        <v>22</v>
      </c>
      <c r="B939" s="0" t="str">
        <f aca="false">VLOOKUP(A939,EC,B$9)</f>
        <v>High</v>
      </c>
      <c r="C939" s="0" t="str">
        <f aca="false">IF(B939=0,0,C$9)</f>
        <v>Low</v>
      </c>
      <c r="D939" s="1" t="n">
        <f aca="false">IF(A939=0,-0.5,IF(C939=0,0,IF(B939=C939,1,-1)))</f>
        <v>-1</v>
      </c>
      <c r="E939" s="2" t="n">
        <f aca="false">VLOOKUP(A939,EC,5)</f>
        <v>1</v>
      </c>
      <c r="F939" s="2" t="str">
        <f aca="false">IF(K938&gt;=L938,"a","b")</f>
        <v>a</v>
      </c>
      <c r="G939" s="1" t="str">
        <f aca="false">IF(D938=1,"H","L")</f>
        <v>L</v>
      </c>
      <c r="H939" s="0" t="str">
        <f aca="false">IF(F939="b",VLOOKUP(N938,GB,2),"b4")</f>
        <v>b4</v>
      </c>
      <c r="I939" s="0" t="n">
        <f aca="false">IF(F939="a",E939,IF(G939="H",VLOOKUP(H939,RC,2),1))</f>
        <v>1</v>
      </c>
      <c r="J939" s="0" t="n">
        <f aca="false">IF(F939="a",I939,D939*I939)</f>
        <v>1</v>
      </c>
      <c r="K939" s="8" t="n">
        <f aca="false">K938+J939</f>
        <v>1201.5</v>
      </c>
      <c r="L939" s="0" t="n">
        <f aca="false">MAX(K$11:K939)</f>
        <v>1201.5</v>
      </c>
      <c r="M939" s="0" t="n">
        <f aca="false">ROUND(ABS(K939-L939),)</f>
        <v>0</v>
      </c>
      <c r="N939" s="0" t="n">
        <f aca="false">IF(AND(M939=0,K939&gt;=O938),0,IF(M939&gt;N938,M939,N938))</f>
        <v>0</v>
      </c>
      <c r="O939" s="0" t="n">
        <f aca="false">L939+1</f>
        <v>1202.5</v>
      </c>
      <c r="P939" s="0" t="n">
        <f aca="false">I939+P938</f>
        <v>38115</v>
      </c>
      <c r="Q939" s="3" t="n">
        <f aca="false">K939*100/P939</f>
        <v>3.15230224321133</v>
      </c>
      <c r="R939" s="0" t="n">
        <v>928</v>
      </c>
    </row>
    <row r="940" customFormat="false" ht="12.75" hidden="false" customHeight="false" outlineLevel="0" collapsed="false">
      <c r="A940" s="0" t="n">
        <f aca="true">INT(RAND()*37)</f>
        <v>22</v>
      </c>
      <c r="B940" s="0" t="str">
        <f aca="false">VLOOKUP(A940,EC,B$9)</f>
        <v>High</v>
      </c>
      <c r="C940" s="0" t="str">
        <f aca="false">IF(B940=0,0,C$9)</f>
        <v>Low</v>
      </c>
      <c r="D940" s="1" t="n">
        <f aca="false">IF(A940=0,-0.5,IF(C940=0,0,IF(B940=C940,1,-1)))</f>
        <v>-1</v>
      </c>
      <c r="E940" s="2" t="n">
        <f aca="false">VLOOKUP(A940,EC,5)</f>
        <v>1</v>
      </c>
      <c r="F940" s="2" t="str">
        <f aca="false">IF(K939&gt;=L939,"a","b")</f>
        <v>a</v>
      </c>
      <c r="G940" s="1" t="str">
        <f aca="false">IF(D939=1,"H","L")</f>
        <v>L</v>
      </c>
      <c r="H940" s="0" t="str">
        <f aca="false">IF(F940="b",VLOOKUP(N939,GB,2),"b4")</f>
        <v>b4</v>
      </c>
      <c r="I940" s="0" t="n">
        <f aca="false">IF(F940="a",E940,IF(G940="H",VLOOKUP(H940,RC,2),1))</f>
        <v>1</v>
      </c>
      <c r="J940" s="0" t="n">
        <f aca="false">IF(F940="a",I940,D940*I940)</f>
        <v>1</v>
      </c>
      <c r="K940" s="8" t="n">
        <f aca="false">K939+J940</f>
        <v>1202.5</v>
      </c>
      <c r="L940" s="0" t="n">
        <f aca="false">MAX(K$11:K940)</f>
        <v>1202.5</v>
      </c>
      <c r="M940" s="0" t="n">
        <f aca="false">ROUND(ABS(K940-L940),)</f>
        <v>0</v>
      </c>
      <c r="N940" s="0" t="n">
        <f aca="false">IF(AND(M940=0,K940&gt;=O939),0,IF(M940&gt;N939,M940,N939))</f>
        <v>0</v>
      </c>
      <c r="O940" s="0" t="n">
        <f aca="false">L940+1</f>
        <v>1203.5</v>
      </c>
      <c r="P940" s="0" t="n">
        <f aca="false">I940+P939</f>
        <v>38116</v>
      </c>
      <c r="Q940" s="3" t="n">
        <f aca="false">K940*100/P940</f>
        <v>3.15484311050477</v>
      </c>
      <c r="R940" s="0" t="n">
        <v>929</v>
      </c>
    </row>
    <row r="941" customFormat="false" ht="12.75" hidden="false" customHeight="false" outlineLevel="0" collapsed="false">
      <c r="A941" s="0" t="n">
        <f aca="true">INT(RAND()*37)</f>
        <v>25</v>
      </c>
      <c r="B941" s="0" t="str">
        <f aca="false">VLOOKUP(A941,EC,B$9)</f>
        <v>High</v>
      </c>
      <c r="C941" s="0" t="str">
        <f aca="false">IF(B941=0,0,C$9)</f>
        <v>Low</v>
      </c>
      <c r="D941" s="1" t="n">
        <f aca="false">IF(A941=0,-0.5,IF(C941=0,0,IF(B941=C941,1,-1)))</f>
        <v>-1</v>
      </c>
      <c r="E941" s="2" t="n">
        <f aca="false">VLOOKUP(A941,EC,5)</f>
        <v>1</v>
      </c>
      <c r="F941" s="2" t="str">
        <f aca="false">IF(K940&gt;=L940,"a","b")</f>
        <v>a</v>
      </c>
      <c r="G941" s="1" t="str">
        <f aca="false">IF(D940=1,"H","L")</f>
        <v>L</v>
      </c>
      <c r="H941" s="0" t="str">
        <f aca="false">IF(F941="b",VLOOKUP(N940,GB,2),"b4")</f>
        <v>b4</v>
      </c>
      <c r="I941" s="0" t="n">
        <f aca="false">IF(F941="a",E941,IF(G941="H",VLOOKUP(H941,RC,2),1))</f>
        <v>1</v>
      </c>
      <c r="J941" s="0" t="n">
        <f aca="false">IF(F941="a",I941,D941*I941)</f>
        <v>1</v>
      </c>
      <c r="K941" s="8" t="n">
        <f aca="false">K940+J941</f>
        <v>1203.5</v>
      </c>
      <c r="L941" s="0" t="n">
        <f aca="false">MAX(K$11:K941)</f>
        <v>1203.5</v>
      </c>
      <c r="M941" s="0" t="n">
        <f aca="false">ROUND(ABS(K941-L941),)</f>
        <v>0</v>
      </c>
      <c r="N941" s="0" t="n">
        <f aca="false">IF(AND(M941=0,K941&gt;=O940),0,IF(M941&gt;N940,M941,N940))</f>
        <v>0</v>
      </c>
      <c r="O941" s="0" t="n">
        <f aca="false">L941+1</f>
        <v>1204.5</v>
      </c>
      <c r="P941" s="0" t="n">
        <f aca="false">I941+P940</f>
        <v>38117</v>
      </c>
      <c r="Q941" s="3" t="n">
        <f aca="false">K941*100/P941</f>
        <v>3.15738384447884</v>
      </c>
      <c r="R941" s="0" t="n">
        <v>930</v>
      </c>
    </row>
    <row r="942" customFormat="false" ht="12.75" hidden="false" customHeight="false" outlineLevel="0" collapsed="false">
      <c r="A942" s="0" t="n">
        <f aca="true">INT(RAND()*37)</f>
        <v>28</v>
      </c>
      <c r="B942" s="0" t="str">
        <f aca="false">VLOOKUP(A942,EC,B$9)</f>
        <v>High</v>
      </c>
      <c r="C942" s="0" t="str">
        <f aca="false">IF(B942=0,0,C$9)</f>
        <v>Low</v>
      </c>
      <c r="D942" s="1" t="n">
        <f aca="false">IF(A942=0,-0.5,IF(C942=0,0,IF(B942=C942,1,-1)))</f>
        <v>-1</v>
      </c>
      <c r="E942" s="2" t="n">
        <f aca="false">VLOOKUP(A942,EC,5)</f>
        <v>1</v>
      </c>
      <c r="F942" s="2" t="str">
        <f aca="false">IF(K941&gt;=L941,"a","b")</f>
        <v>a</v>
      </c>
      <c r="G942" s="1" t="str">
        <f aca="false">IF(D941=1,"H","L")</f>
        <v>L</v>
      </c>
      <c r="H942" s="0" t="str">
        <f aca="false">IF(F942="b",VLOOKUP(N941,GB,2),"b4")</f>
        <v>b4</v>
      </c>
      <c r="I942" s="0" t="n">
        <f aca="false">IF(F942="a",E942,IF(G942="H",VLOOKUP(H942,RC,2),1))</f>
        <v>1</v>
      </c>
      <c r="J942" s="0" t="n">
        <f aca="false">IF(F942="a",I942,D942*I942)</f>
        <v>1</v>
      </c>
      <c r="K942" s="8" t="n">
        <f aca="false">K941+J942</f>
        <v>1204.5</v>
      </c>
      <c r="L942" s="0" t="n">
        <f aca="false">MAX(K$11:K942)</f>
        <v>1204.5</v>
      </c>
      <c r="M942" s="0" t="n">
        <f aca="false">ROUND(ABS(K942-L942),)</f>
        <v>0</v>
      </c>
      <c r="N942" s="0" t="n">
        <f aca="false">IF(AND(M942=0,K942&gt;=O941),0,IF(M942&gt;N941,M942,N941))</f>
        <v>0</v>
      </c>
      <c r="O942" s="0" t="n">
        <f aca="false">L942+1</f>
        <v>1205.5</v>
      </c>
      <c r="P942" s="0" t="n">
        <f aca="false">I942+P941</f>
        <v>38118</v>
      </c>
      <c r="Q942" s="3" t="n">
        <f aca="false">K942*100/P942</f>
        <v>3.15992444514403</v>
      </c>
      <c r="R942" s="0" t="n">
        <v>931</v>
      </c>
    </row>
    <row r="943" customFormat="false" ht="12.75" hidden="false" customHeight="false" outlineLevel="0" collapsed="false">
      <c r="A943" s="0" t="n">
        <f aca="true">INT(RAND()*37)</f>
        <v>33</v>
      </c>
      <c r="B943" s="0" t="str">
        <f aca="false">VLOOKUP(A943,EC,B$9)</f>
        <v>High</v>
      </c>
      <c r="C943" s="0" t="str">
        <f aca="false">IF(B943=0,0,C$9)</f>
        <v>Low</v>
      </c>
      <c r="D943" s="1" t="n">
        <f aca="false">IF(A943=0,-0.5,IF(C943=0,0,IF(B943=C943,1,-1)))</f>
        <v>-1</v>
      </c>
      <c r="E943" s="2" t="n">
        <f aca="false">VLOOKUP(A943,EC,5)</f>
        <v>1</v>
      </c>
      <c r="F943" s="2" t="str">
        <f aca="false">IF(K942&gt;=L942,"a","b")</f>
        <v>a</v>
      </c>
      <c r="G943" s="1" t="str">
        <f aca="false">IF(D942=1,"H","L")</f>
        <v>L</v>
      </c>
      <c r="H943" s="0" t="str">
        <f aca="false">IF(F943="b",VLOOKUP(N942,GB,2),"b4")</f>
        <v>b4</v>
      </c>
      <c r="I943" s="0" t="n">
        <f aca="false">IF(F943="a",E943,IF(G943="H",VLOOKUP(H943,RC,2),1))</f>
        <v>1</v>
      </c>
      <c r="J943" s="0" t="n">
        <f aca="false">IF(F943="a",I943,D943*I943)</f>
        <v>1</v>
      </c>
      <c r="K943" s="8" t="n">
        <f aca="false">K942+J943</f>
        <v>1205.5</v>
      </c>
      <c r="L943" s="0" t="n">
        <f aca="false">MAX(K$11:K943)</f>
        <v>1205.5</v>
      </c>
      <c r="M943" s="0" t="n">
        <f aca="false">ROUND(ABS(K943-L943),)</f>
        <v>0</v>
      </c>
      <c r="N943" s="0" t="n">
        <f aca="false">IF(AND(M943=0,K943&gt;=O942),0,IF(M943&gt;N942,M943,N942))</f>
        <v>0</v>
      </c>
      <c r="O943" s="0" t="n">
        <f aca="false">L943+1</f>
        <v>1206.5</v>
      </c>
      <c r="P943" s="0" t="n">
        <f aca="false">I943+P942</f>
        <v>38119</v>
      </c>
      <c r="Q943" s="3" t="n">
        <f aca="false">K943*100/P943</f>
        <v>3.16246491251082</v>
      </c>
      <c r="R943" s="0" t="n">
        <v>932</v>
      </c>
    </row>
    <row r="944" customFormat="false" ht="12.75" hidden="false" customHeight="false" outlineLevel="0" collapsed="false">
      <c r="A944" s="0" t="n">
        <f aca="true">INT(RAND()*37)</f>
        <v>6</v>
      </c>
      <c r="B944" s="0" t="str">
        <f aca="false">VLOOKUP(A944,EC,B$9)</f>
        <v>Low</v>
      </c>
      <c r="C944" s="0" t="str">
        <f aca="false">IF(B944=0,0,C$9)</f>
        <v>Low</v>
      </c>
      <c r="D944" s="1" t="n">
        <f aca="false">IF(A944=0,-0.5,IF(C944=0,0,IF(B944=C944,1,-1)))</f>
        <v>1</v>
      </c>
      <c r="E944" s="2" t="n">
        <f aca="false">VLOOKUP(A944,EC,5)</f>
        <v>1</v>
      </c>
      <c r="F944" s="2" t="str">
        <f aca="false">IF(K943&gt;=L943,"a","b")</f>
        <v>a</v>
      </c>
      <c r="G944" s="1" t="str">
        <f aca="false">IF(D943=1,"H","L")</f>
        <v>L</v>
      </c>
      <c r="H944" s="0" t="str">
        <f aca="false">IF(F944="b",VLOOKUP(N943,GB,2),"b4")</f>
        <v>b4</v>
      </c>
      <c r="I944" s="0" t="n">
        <f aca="false">IF(F944="a",E944,IF(G944="H",VLOOKUP(H944,RC,2),1))</f>
        <v>1</v>
      </c>
      <c r="J944" s="0" t="n">
        <f aca="false">IF(F944="a",I944,D944*I944)</f>
        <v>1</v>
      </c>
      <c r="K944" s="8" t="n">
        <f aca="false">K943+J944</f>
        <v>1206.5</v>
      </c>
      <c r="L944" s="0" t="n">
        <f aca="false">MAX(K$11:K944)</f>
        <v>1206.5</v>
      </c>
      <c r="M944" s="0" t="n">
        <f aca="false">ROUND(ABS(K944-L944),)</f>
        <v>0</v>
      </c>
      <c r="N944" s="0" t="n">
        <f aca="false">IF(AND(M944=0,K944&gt;=O943),0,IF(M944&gt;N943,M944,N943))</f>
        <v>0</v>
      </c>
      <c r="O944" s="0" t="n">
        <f aca="false">L944+1</f>
        <v>1207.5</v>
      </c>
      <c r="P944" s="0" t="n">
        <f aca="false">I944+P943</f>
        <v>38120</v>
      </c>
      <c r="Q944" s="3" t="n">
        <f aca="false">K944*100/P944</f>
        <v>3.16500524658972</v>
      </c>
      <c r="R944" s="0" t="n">
        <v>933</v>
      </c>
    </row>
    <row r="945" customFormat="false" ht="12.75" hidden="false" customHeight="false" outlineLevel="0" collapsed="false">
      <c r="A945" s="0" t="n">
        <f aca="true">INT(RAND()*37)</f>
        <v>1</v>
      </c>
      <c r="B945" s="0" t="str">
        <f aca="false">VLOOKUP(A945,EC,B$9)</f>
        <v>Low</v>
      </c>
      <c r="C945" s="0" t="str">
        <f aca="false">IF(B945=0,0,C$9)</f>
        <v>Low</v>
      </c>
      <c r="D945" s="1" t="n">
        <f aca="false">IF(A945=0,-0.5,IF(C945=0,0,IF(B945=C945,1,-1)))</f>
        <v>1</v>
      </c>
      <c r="E945" s="2" t="n">
        <f aca="false">VLOOKUP(A945,EC,5)</f>
        <v>-11</v>
      </c>
      <c r="F945" s="2" t="str">
        <f aca="false">IF(K944&gt;=L944,"a","b")</f>
        <v>a</v>
      </c>
      <c r="G945" s="1" t="str">
        <f aca="false">IF(D944=1,"H","L")</f>
        <v>H</v>
      </c>
      <c r="H945" s="0" t="str">
        <f aca="false">IF(F945="b",VLOOKUP(N944,GB,2),"b4")</f>
        <v>b4</v>
      </c>
      <c r="I945" s="0" t="n">
        <f aca="false">IF(F945="a",E945,IF(G945="H",VLOOKUP(H945,RC,2),1))</f>
        <v>-11</v>
      </c>
      <c r="J945" s="0" t="n">
        <f aca="false">IF(F945="a",I945,D945*I945)</f>
        <v>-11</v>
      </c>
      <c r="K945" s="8" t="n">
        <f aca="false">K944+J945</f>
        <v>1195.5</v>
      </c>
      <c r="L945" s="0" t="n">
        <f aca="false">MAX(K$11:K945)</f>
        <v>1206.5</v>
      </c>
      <c r="M945" s="0" t="n">
        <f aca="false">ROUND(ABS(K945-L945),)</f>
        <v>11</v>
      </c>
      <c r="N945" s="0" t="n">
        <f aca="false">IF(AND(M945=0,K945&gt;=O944),0,IF(M945&gt;N944,M945,N944))</f>
        <v>11</v>
      </c>
      <c r="O945" s="0" t="n">
        <f aca="false">L945+1</f>
        <v>1207.5</v>
      </c>
      <c r="P945" s="0" t="n">
        <f aca="false">I945+P944</f>
        <v>38109</v>
      </c>
      <c r="Q945" s="3" t="n">
        <f aca="false">K945*100/P945</f>
        <v>3.1370542391561</v>
      </c>
      <c r="R945" s="0" t="n">
        <v>934</v>
      </c>
    </row>
    <row r="946" customFormat="false" ht="12.75" hidden="false" customHeight="false" outlineLevel="0" collapsed="false">
      <c r="A946" s="0" t="n">
        <f aca="true">INT(RAND()*37)</f>
        <v>32</v>
      </c>
      <c r="B946" s="0" t="str">
        <f aca="false">VLOOKUP(A946,EC,B$9)</f>
        <v>High</v>
      </c>
      <c r="C946" s="0" t="str">
        <f aca="false">IF(B946=0,0,C$9)</f>
        <v>Low</v>
      </c>
      <c r="D946" s="1" t="n">
        <f aca="false">IF(A946=0,-0.5,IF(C946=0,0,IF(B946=C946,1,-1)))</f>
        <v>-1</v>
      </c>
      <c r="E946" s="2" t="n">
        <f aca="false">VLOOKUP(A946,EC,5)</f>
        <v>1</v>
      </c>
      <c r="F946" s="2" t="str">
        <f aca="false">IF(K945&gt;=L945,"a","b")</f>
        <v>b</v>
      </c>
      <c r="G946" s="1" t="str">
        <f aca="false">IF(D945=1,"H","L")</f>
        <v>H</v>
      </c>
      <c r="H946" s="0" t="n">
        <f aca="false">IF(F946="b",VLOOKUP(N945,GB,2),"b4")</f>
        <v>1</v>
      </c>
      <c r="I946" s="0" t="n">
        <f aca="false">IF(F946="a",E946,IF(G946="H",VLOOKUP(H946,RC,2),1))</f>
        <v>1</v>
      </c>
      <c r="J946" s="0" t="n">
        <f aca="false">IF(F946="a",I946,D946*I946)</f>
        <v>-1</v>
      </c>
      <c r="K946" s="8" t="n">
        <f aca="false">K945+J946</f>
        <v>1194.5</v>
      </c>
      <c r="L946" s="0" t="n">
        <f aca="false">MAX(K$11:K946)</f>
        <v>1206.5</v>
      </c>
      <c r="M946" s="0" t="n">
        <f aca="false">ROUND(ABS(K946-L946),)</f>
        <v>12</v>
      </c>
      <c r="N946" s="0" t="n">
        <f aca="false">IF(AND(M946=0,K946&gt;=O945),0,IF(M946&gt;N945,M946,N945))</f>
        <v>12</v>
      </c>
      <c r="O946" s="0" t="n">
        <f aca="false">L946+1</f>
        <v>1207.5</v>
      </c>
      <c r="P946" s="0" t="n">
        <f aca="false">I946+P945</f>
        <v>38110</v>
      </c>
      <c r="Q946" s="3" t="n">
        <f aca="false">K946*100/P946</f>
        <v>3.13434794017318</v>
      </c>
      <c r="R946" s="0" t="n">
        <v>935</v>
      </c>
    </row>
    <row r="947" customFormat="false" ht="12.75" hidden="false" customHeight="false" outlineLevel="0" collapsed="false">
      <c r="A947" s="0" t="n">
        <f aca="true">INT(RAND()*37)</f>
        <v>10</v>
      </c>
      <c r="B947" s="0" t="str">
        <f aca="false">VLOOKUP(A947,EC,B$9)</f>
        <v>Low</v>
      </c>
      <c r="C947" s="0" t="str">
        <f aca="false">IF(B947=0,0,C$9)</f>
        <v>Low</v>
      </c>
      <c r="D947" s="1" t="n">
        <f aca="false">IF(A947=0,-0.5,IF(C947=0,0,IF(B947=C947,1,-1)))</f>
        <v>1</v>
      </c>
      <c r="E947" s="2" t="n">
        <f aca="false">VLOOKUP(A947,EC,5)</f>
        <v>1</v>
      </c>
      <c r="F947" s="2" t="str">
        <f aca="false">IF(K946&gt;=L946,"a","b")</f>
        <v>b</v>
      </c>
      <c r="G947" s="1" t="str">
        <f aca="false">IF(D946=1,"H","L")</f>
        <v>L</v>
      </c>
      <c r="H947" s="0" t="n">
        <f aca="false">IF(F947="b",VLOOKUP(N946,GB,2),"b4")</f>
        <v>2</v>
      </c>
      <c r="I947" s="0" t="n">
        <f aca="false">IF(F947="a",E947,IF(G947="H",VLOOKUP(H947,RC,2),1))</f>
        <v>1</v>
      </c>
      <c r="J947" s="0" t="n">
        <f aca="false">IF(F947="a",I947,D947*I947)</f>
        <v>1</v>
      </c>
      <c r="K947" s="8" t="n">
        <f aca="false">K946+J947</f>
        <v>1195.5</v>
      </c>
      <c r="L947" s="0" t="n">
        <f aca="false">MAX(K$11:K947)</f>
        <v>1206.5</v>
      </c>
      <c r="M947" s="0" t="n">
        <f aca="false">ROUND(ABS(K947-L947),)</f>
        <v>11</v>
      </c>
      <c r="N947" s="0" t="n">
        <f aca="false">IF(AND(M947=0,K947&gt;=O946),0,IF(M947&gt;N946,M947,N946))</f>
        <v>12</v>
      </c>
      <c r="O947" s="0" t="n">
        <f aca="false">L947+1</f>
        <v>1207.5</v>
      </c>
      <c r="P947" s="0" t="n">
        <f aca="false">I947+P946</f>
        <v>38111</v>
      </c>
      <c r="Q947" s="3" t="n">
        <f aca="false">K947*100/P947</f>
        <v>3.13688961192307</v>
      </c>
      <c r="R947" s="0" t="n">
        <v>936</v>
      </c>
    </row>
    <row r="948" customFormat="false" ht="12.75" hidden="false" customHeight="false" outlineLevel="0" collapsed="false">
      <c r="A948" s="0" t="n">
        <f aca="true">INT(RAND()*37)</f>
        <v>10</v>
      </c>
      <c r="B948" s="0" t="str">
        <f aca="false">VLOOKUP(A948,EC,B$9)</f>
        <v>Low</v>
      </c>
      <c r="C948" s="0" t="str">
        <f aca="false">IF(B948=0,0,C$9)</f>
        <v>Low</v>
      </c>
      <c r="D948" s="1" t="n">
        <f aca="false">IF(A948=0,-0.5,IF(C948=0,0,IF(B948=C948,1,-1)))</f>
        <v>1</v>
      </c>
      <c r="E948" s="2" t="n">
        <f aca="false">VLOOKUP(A948,EC,5)</f>
        <v>1</v>
      </c>
      <c r="F948" s="2" t="str">
        <f aca="false">IF(K947&gt;=L947,"a","b")</f>
        <v>b</v>
      </c>
      <c r="G948" s="1" t="str">
        <f aca="false">IF(D947=1,"H","L")</f>
        <v>H</v>
      </c>
      <c r="H948" s="0" t="n">
        <f aca="false">IF(F948="b",VLOOKUP(N947,GB,2),"b4")</f>
        <v>2</v>
      </c>
      <c r="I948" s="0" t="n">
        <f aca="false">IF(F948="a",E948,IF(G948="H",VLOOKUP(H948,RC,2),1))</f>
        <v>1</v>
      </c>
      <c r="J948" s="0" t="n">
        <f aca="false">IF(F948="a",I948,D948*I948)</f>
        <v>1</v>
      </c>
      <c r="K948" s="8" t="n">
        <f aca="false">K947+J948</f>
        <v>1196.5</v>
      </c>
      <c r="L948" s="0" t="n">
        <f aca="false">MAX(K$11:K948)</f>
        <v>1206.5</v>
      </c>
      <c r="M948" s="0" t="n">
        <f aca="false">ROUND(ABS(K948-L948),)</f>
        <v>10</v>
      </c>
      <c r="N948" s="0" t="n">
        <f aca="false">IF(AND(M948=0,K948&gt;=O947),0,IF(M948&gt;N947,M948,N947))</f>
        <v>12</v>
      </c>
      <c r="O948" s="0" t="n">
        <f aca="false">L948+1</f>
        <v>1207.5</v>
      </c>
      <c r="P948" s="0" t="n">
        <f aca="false">I948+P947</f>
        <v>38112</v>
      </c>
      <c r="Q948" s="3" t="n">
        <f aca="false">K948*100/P948</f>
        <v>3.13943115029387</v>
      </c>
      <c r="R948" s="0" t="n">
        <v>937</v>
      </c>
    </row>
    <row r="949" customFormat="false" ht="12.75" hidden="false" customHeight="false" outlineLevel="0" collapsed="false">
      <c r="A949" s="0" t="n">
        <f aca="true">INT(RAND()*37)</f>
        <v>9</v>
      </c>
      <c r="B949" s="0" t="str">
        <f aca="false">VLOOKUP(A949,EC,B$9)</f>
        <v>Low</v>
      </c>
      <c r="C949" s="0" t="str">
        <f aca="false">IF(B949=0,0,C$9)</f>
        <v>Low</v>
      </c>
      <c r="D949" s="1" t="n">
        <f aca="false">IF(A949=0,-0.5,IF(C949=0,0,IF(B949=C949,1,-1)))</f>
        <v>1</v>
      </c>
      <c r="E949" s="2" t="n">
        <f aca="false">VLOOKUP(A949,EC,5)</f>
        <v>-11</v>
      </c>
      <c r="F949" s="2" t="str">
        <f aca="false">IF(K948&gt;=L948,"a","b")</f>
        <v>b</v>
      </c>
      <c r="G949" s="1" t="str">
        <f aca="false">IF(D948=1,"H","L")</f>
        <v>H</v>
      </c>
      <c r="H949" s="0" t="n">
        <f aca="false">IF(F949="b",VLOOKUP(N948,GB,2),"b4")</f>
        <v>2</v>
      </c>
      <c r="I949" s="0" t="n">
        <f aca="false">IF(F949="a",E949,IF(G949="H",VLOOKUP(H949,RC,2),1))</f>
        <v>1</v>
      </c>
      <c r="J949" s="0" t="n">
        <f aca="false">IF(F949="a",I949,D949*I949)</f>
        <v>1</v>
      </c>
      <c r="K949" s="8" t="n">
        <f aca="false">K948+J949</f>
        <v>1197.5</v>
      </c>
      <c r="L949" s="0" t="n">
        <f aca="false">MAX(K$11:K949)</f>
        <v>1206.5</v>
      </c>
      <c r="M949" s="0" t="n">
        <f aca="false">ROUND(ABS(K949-L949),)</f>
        <v>9</v>
      </c>
      <c r="N949" s="0" t="n">
        <f aca="false">IF(AND(M949=0,K949&gt;=O948),0,IF(M949&gt;N948,M949,N948))</f>
        <v>12</v>
      </c>
      <c r="O949" s="0" t="n">
        <f aca="false">L949+1</f>
        <v>1207.5</v>
      </c>
      <c r="P949" s="0" t="n">
        <f aca="false">I949+P948</f>
        <v>38113</v>
      </c>
      <c r="Q949" s="3" t="n">
        <f aca="false">K949*100/P949</f>
        <v>3.14197255529609</v>
      </c>
      <c r="R949" s="0" t="n">
        <v>938</v>
      </c>
    </row>
    <row r="950" customFormat="false" ht="12.75" hidden="false" customHeight="false" outlineLevel="0" collapsed="false">
      <c r="A950" s="0" t="n">
        <f aca="true">INT(RAND()*37)</f>
        <v>13</v>
      </c>
      <c r="B950" s="0" t="str">
        <f aca="false">VLOOKUP(A950,EC,B$9)</f>
        <v>Low</v>
      </c>
      <c r="C950" s="0" t="str">
        <f aca="false">IF(B950=0,0,C$9)</f>
        <v>Low</v>
      </c>
      <c r="D950" s="1" t="n">
        <f aca="false">IF(A950=0,-0.5,IF(C950=0,0,IF(B950=C950,1,-1)))</f>
        <v>1</v>
      </c>
      <c r="E950" s="2" t="n">
        <f aca="false">VLOOKUP(A950,EC,5)</f>
        <v>1</v>
      </c>
      <c r="F950" s="2" t="str">
        <f aca="false">IF(K949&gt;=L949,"a","b")</f>
        <v>b</v>
      </c>
      <c r="G950" s="1" t="str">
        <f aca="false">IF(D949=1,"H","L")</f>
        <v>H</v>
      </c>
      <c r="H950" s="0" t="n">
        <f aca="false">IF(F950="b",VLOOKUP(N949,GB,2),"b4")</f>
        <v>2</v>
      </c>
      <c r="I950" s="0" t="n">
        <f aca="false">IF(F950="a",E950,IF(G950="H",VLOOKUP(H950,RC,2),1))</f>
        <v>1</v>
      </c>
      <c r="J950" s="0" t="n">
        <f aca="false">IF(F950="a",I950,D950*I950)</f>
        <v>1</v>
      </c>
      <c r="K950" s="8" t="n">
        <f aca="false">K949+J950</f>
        <v>1198.5</v>
      </c>
      <c r="L950" s="0" t="n">
        <f aca="false">MAX(K$11:K950)</f>
        <v>1206.5</v>
      </c>
      <c r="M950" s="0" t="n">
        <f aca="false">ROUND(ABS(K950-L950),)</f>
        <v>8</v>
      </c>
      <c r="N950" s="0" t="n">
        <f aca="false">IF(AND(M950=0,K950&gt;=O949),0,IF(M950&gt;N949,M950,N949))</f>
        <v>12</v>
      </c>
      <c r="O950" s="0" t="n">
        <f aca="false">L950+1</f>
        <v>1207.5</v>
      </c>
      <c r="P950" s="0" t="n">
        <f aca="false">I950+P949</f>
        <v>38114</v>
      </c>
      <c r="Q950" s="3" t="n">
        <f aca="false">K950*100/P950</f>
        <v>3.14451382694023</v>
      </c>
      <c r="R950" s="0" t="n">
        <v>939</v>
      </c>
    </row>
    <row r="951" customFormat="false" ht="12.75" hidden="false" customHeight="false" outlineLevel="0" collapsed="false">
      <c r="A951" s="0" t="n">
        <f aca="true">INT(RAND()*37)</f>
        <v>10</v>
      </c>
      <c r="B951" s="0" t="str">
        <f aca="false">VLOOKUP(A951,EC,B$9)</f>
        <v>Low</v>
      </c>
      <c r="C951" s="0" t="str">
        <f aca="false">IF(B951=0,0,C$9)</f>
        <v>Low</v>
      </c>
      <c r="D951" s="1" t="n">
        <f aca="false">IF(A951=0,-0.5,IF(C951=0,0,IF(B951=C951,1,-1)))</f>
        <v>1</v>
      </c>
      <c r="E951" s="2" t="n">
        <f aca="false">VLOOKUP(A951,EC,5)</f>
        <v>1</v>
      </c>
      <c r="F951" s="2" t="str">
        <f aca="false">IF(K950&gt;=L950,"a","b")</f>
        <v>b</v>
      </c>
      <c r="G951" s="1" t="str">
        <f aca="false">IF(D950=1,"H","L")</f>
        <v>H</v>
      </c>
      <c r="H951" s="0" t="n">
        <f aca="false">IF(F951="b",VLOOKUP(N950,GB,2),"b4")</f>
        <v>2</v>
      </c>
      <c r="I951" s="0" t="n">
        <f aca="false">IF(F951="a",E951,IF(G951="H",VLOOKUP(H951,RC,2),1))</f>
        <v>1</v>
      </c>
      <c r="J951" s="0" t="n">
        <f aca="false">IF(F951="a",I951,D951*I951)</f>
        <v>1</v>
      </c>
      <c r="K951" s="8" t="n">
        <f aca="false">K950+J951</f>
        <v>1199.5</v>
      </c>
      <c r="L951" s="0" t="n">
        <f aca="false">MAX(K$11:K951)</f>
        <v>1206.5</v>
      </c>
      <c r="M951" s="0" t="n">
        <f aca="false">ROUND(ABS(K951-L951),)</f>
        <v>7</v>
      </c>
      <c r="N951" s="0" t="n">
        <f aca="false">IF(AND(M951=0,K951&gt;=O950),0,IF(M951&gt;N950,M951,N950))</f>
        <v>12</v>
      </c>
      <c r="O951" s="0" t="n">
        <f aca="false">L951+1</f>
        <v>1207.5</v>
      </c>
      <c r="P951" s="0" t="n">
        <f aca="false">I951+P950</f>
        <v>38115</v>
      </c>
      <c r="Q951" s="3" t="n">
        <f aca="false">K951*100/P951</f>
        <v>3.14705496523678</v>
      </c>
      <c r="R951" s="0" t="n">
        <v>940</v>
      </c>
    </row>
    <row r="952" customFormat="false" ht="12.75" hidden="false" customHeight="false" outlineLevel="0" collapsed="false">
      <c r="A952" s="0" t="n">
        <f aca="true">INT(RAND()*37)</f>
        <v>25</v>
      </c>
      <c r="B952" s="0" t="str">
        <f aca="false">VLOOKUP(A952,EC,B$9)</f>
        <v>High</v>
      </c>
      <c r="C952" s="0" t="str">
        <f aca="false">IF(B952=0,0,C$9)</f>
        <v>Low</v>
      </c>
      <c r="D952" s="1" t="n">
        <f aca="false">IF(A952=0,-0.5,IF(C952=0,0,IF(B952=C952,1,-1)))</f>
        <v>-1</v>
      </c>
      <c r="E952" s="2" t="n">
        <f aca="false">VLOOKUP(A952,EC,5)</f>
        <v>1</v>
      </c>
      <c r="F952" s="2" t="str">
        <f aca="false">IF(K951&gt;=L951,"a","b")</f>
        <v>b</v>
      </c>
      <c r="G952" s="1" t="str">
        <f aca="false">IF(D951=1,"H","L")</f>
        <v>H</v>
      </c>
      <c r="H952" s="0" t="n">
        <f aca="false">IF(F952="b",VLOOKUP(N951,GB,2),"b4")</f>
        <v>2</v>
      </c>
      <c r="I952" s="0" t="n">
        <f aca="false">IF(F952="a",E952,IF(G952="H",VLOOKUP(H952,RC,2),1))</f>
        <v>1</v>
      </c>
      <c r="J952" s="0" t="n">
        <f aca="false">IF(F952="a",I952,D952*I952)</f>
        <v>-1</v>
      </c>
      <c r="K952" s="8" t="n">
        <f aca="false">K951+J952</f>
        <v>1198.5</v>
      </c>
      <c r="L952" s="0" t="n">
        <f aca="false">MAX(K$11:K952)</f>
        <v>1206.5</v>
      </c>
      <c r="M952" s="0" t="n">
        <f aca="false">ROUND(ABS(K952-L952),)</f>
        <v>8</v>
      </c>
      <c r="N952" s="0" t="n">
        <f aca="false">IF(AND(M952=0,K952&gt;=O951),0,IF(M952&gt;N951,M952,N951))</f>
        <v>12</v>
      </c>
      <c r="O952" s="0" t="n">
        <f aca="false">L952+1</f>
        <v>1207.5</v>
      </c>
      <c r="P952" s="0" t="n">
        <f aca="false">I952+P951</f>
        <v>38116</v>
      </c>
      <c r="Q952" s="3" t="n">
        <f aca="false">K952*100/P952</f>
        <v>3.14434882988771</v>
      </c>
      <c r="R952" s="0" t="n">
        <v>941</v>
      </c>
    </row>
    <row r="953" customFormat="false" ht="12.75" hidden="false" customHeight="false" outlineLevel="0" collapsed="false">
      <c r="A953" s="0" t="n">
        <f aca="true">INT(RAND()*37)</f>
        <v>1</v>
      </c>
      <c r="B953" s="0" t="str">
        <f aca="false">VLOOKUP(A953,EC,B$9)</f>
        <v>Low</v>
      </c>
      <c r="C953" s="0" t="str">
        <f aca="false">IF(B953=0,0,C$9)</f>
        <v>Low</v>
      </c>
      <c r="D953" s="1" t="n">
        <f aca="false">IF(A953=0,-0.5,IF(C953=0,0,IF(B953=C953,1,-1)))</f>
        <v>1</v>
      </c>
      <c r="E953" s="2" t="n">
        <f aca="false">VLOOKUP(A953,EC,5)</f>
        <v>-11</v>
      </c>
      <c r="F953" s="2" t="str">
        <f aca="false">IF(K952&gt;=L952,"a","b")</f>
        <v>b</v>
      </c>
      <c r="G953" s="1" t="str">
        <f aca="false">IF(D952=1,"H","L")</f>
        <v>L</v>
      </c>
      <c r="H953" s="0" t="n">
        <f aca="false">IF(F953="b",VLOOKUP(N952,GB,2),"b4")</f>
        <v>2</v>
      </c>
      <c r="I953" s="0" t="n">
        <f aca="false">IF(F953="a",E953,IF(G953="H",VLOOKUP(H953,RC,2),1))</f>
        <v>1</v>
      </c>
      <c r="J953" s="0" t="n">
        <f aca="false">IF(F953="a",I953,D953*I953)</f>
        <v>1</v>
      </c>
      <c r="K953" s="8" t="n">
        <f aca="false">K952+J953</f>
        <v>1199.5</v>
      </c>
      <c r="L953" s="0" t="n">
        <f aca="false">MAX(K$11:K953)</f>
        <v>1206.5</v>
      </c>
      <c r="M953" s="0" t="n">
        <f aca="false">ROUND(ABS(K953-L953),)</f>
        <v>7</v>
      </c>
      <c r="N953" s="0" t="n">
        <f aca="false">IF(AND(M953=0,K953&gt;=O952),0,IF(M953&gt;N952,M953,N952))</f>
        <v>12</v>
      </c>
      <c r="O953" s="0" t="n">
        <f aca="false">L953+1</f>
        <v>1207.5</v>
      </c>
      <c r="P953" s="0" t="n">
        <f aca="false">I953+P952</f>
        <v>38117</v>
      </c>
      <c r="Q953" s="3" t="n">
        <f aca="false">K953*100/P953</f>
        <v>3.14688983917937</v>
      </c>
      <c r="R953" s="0" t="n">
        <v>942</v>
      </c>
    </row>
    <row r="954" customFormat="false" ht="12.75" hidden="false" customHeight="false" outlineLevel="0" collapsed="false">
      <c r="A954" s="0" t="n">
        <f aca="true">INT(RAND()*37)</f>
        <v>15</v>
      </c>
      <c r="B954" s="0" t="str">
        <f aca="false">VLOOKUP(A954,EC,B$9)</f>
        <v>Low</v>
      </c>
      <c r="C954" s="0" t="str">
        <f aca="false">IF(B954=0,0,C$9)</f>
        <v>Low</v>
      </c>
      <c r="D954" s="1" t="n">
        <f aca="false">IF(A954=0,-0.5,IF(C954=0,0,IF(B954=C954,1,-1)))</f>
        <v>1</v>
      </c>
      <c r="E954" s="2" t="n">
        <f aca="false">VLOOKUP(A954,EC,5)</f>
        <v>1</v>
      </c>
      <c r="F954" s="2" t="str">
        <f aca="false">IF(K953&gt;=L953,"a","b")</f>
        <v>b</v>
      </c>
      <c r="G954" s="1" t="str">
        <f aca="false">IF(D953=1,"H","L")</f>
        <v>H</v>
      </c>
      <c r="H954" s="0" t="n">
        <f aca="false">IF(F954="b",VLOOKUP(N953,GB,2),"b4")</f>
        <v>2</v>
      </c>
      <c r="I954" s="0" t="n">
        <f aca="false">IF(F954="a",E954,IF(G954="H",VLOOKUP(H954,RC,2),1))</f>
        <v>1</v>
      </c>
      <c r="J954" s="0" t="n">
        <f aca="false">IF(F954="a",I954,D954*I954)</f>
        <v>1</v>
      </c>
      <c r="K954" s="8" t="n">
        <f aca="false">K953+J954</f>
        <v>1200.5</v>
      </c>
      <c r="L954" s="0" t="n">
        <f aca="false">MAX(K$11:K954)</f>
        <v>1206.5</v>
      </c>
      <c r="M954" s="0" t="n">
        <f aca="false">ROUND(ABS(K954-L954),)</f>
        <v>6</v>
      </c>
      <c r="N954" s="0" t="n">
        <f aca="false">IF(AND(M954=0,K954&gt;=O953),0,IF(M954&gt;N953,M954,N953))</f>
        <v>12</v>
      </c>
      <c r="O954" s="0" t="n">
        <f aca="false">L954+1</f>
        <v>1207.5</v>
      </c>
      <c r="P954" s="0" t="n">
        <f aca="false">I954+P953</f>
        <v>38118</v>
      </c>
      <c r="Q954" s="3" t="n">
        <f aca="false">K954*100/P954</f>
        <v>3.1494307151477</v>
      </c>
      <c r="R954" s="0" t="n">
        <v>943</v>
      </c>
    </row>
    <row r="955" customFormat="false" ht="12.75" hidden="false" customHeight="false" outlineLevel="0" collapsed="false">
      <c r="A955" s="0" t="n">
        <f aca="true">INT(RAND()*37)</f>
        <v>25</v>
      </c>
      <c r="B955" s="0" t="str">
        <f aca="false">VLOOKUP(A955,EC,B$9)</f>
        <v>High</v>
      </c>
      <c r="C955" s="0" t="str">
        <f aca="false">IF(B955=0,0,C$9)</f>
        <v>Low</v>
      </c>
      <c r="D955" s="1" t="n">
        <f aca="false">IF(A955=0,-0.5,IF(C955=0,0,IF(B955=C955,1,-1)))</f>
        <v>-1</v>
      </c>
      <c r="E955" s="2" t="n">
        <f aca="false">VLOOKUP(A955,EC,5)</f>
        <v>1</v>
      </c>
      <c r="F955" s="2" t="str">
        <f aca="false">IF(K954&gt;=L954,"a","b")</f>
        <v>b</v>
      </c>
      <c r="G955" s="1" t="str">
        <f aca="false">IF(D954=1,"H","L")</f>
        <v>H</v>
      </c>
      <c r="H955" s="0" t="n">
        <f aca="false">IF(F955="b",VLOOKUP(N954,GB,2),"b4")</f>
        <v>2</v>
      </c>
      <c r="I955" s="0" t="n">
        <f aca="false">IF(F955="a",E955,IF(G955="H",VLOOKUP(H955,RC,2),1))</f>
        <v>1</v>
      </c>
      <c r="J955" s="0" t="n">
        <f aca="false">IF(F955="a",I955,D955*I955)</f>
        <v>-1</v>
      </c>
      <c r="K955" s="8" t="n">
        <f aca="false">K954+J955</f>
        <v>1199.5</v>
      </c>
      <c r="L955" s="0" t="n">
        <f aca="false">MAX(K$11:K955)</f>
        <v>1206.5</v>
      </c>
      <c r="M955" s="0" t="n">
        <f aca="false">ROUND(ABS(K955-L955),)</f>
        <v>7</v>
      </c>
      <c r="N955" s="0" t="n">
        <f aca="false">IF(AND(M955=0,K955&gt;=O954),0,IF(M955&gt;N954,M955,N954))</f>
        <v>12</v>
      </c>
      <c r="O955" s="0" t="n">
        <f aca="false">L955+1</f>
        <v>1207.5</v>
      </c>
      <c r="P955" s="0" t="n">
        <f aca="false">I955+P954</f>
        <v>38119</v>
      </c>
      <c r="Q955" s="3" t="n">
        <f aca="false">K955*100/P955</f>
        <v>3.14672473044938</v>
      </c>
      <c r="R955" s="0" t="n">
        <v>944</v>
      </c>
    </row>
    <row r="956" customFormat="false" ht="12.75" hidden="false" customHeight="false" outlineLevel="0" collapsed="false">
      <c r="A956" s="0" t="n">
        <f aca="true">INT(RAND()*37)</f>
        <v>35</v>
      </c>
      <c r="B956" s="0" t="str">
        <f aca="false">VLOOKUP(A956,EC,B$9)</f>
        <v>High</v>
      </c>
      <c r="C956" s="0" t="str">
        <f aca="false">IF(B956=0,0,C$9)</f>
        <v>Low</v>
      </c>
      <c r="D956" s="1" t="n">
        <f aca="false">IF(A956=0,-0.5,IF(C956=0,0,IF(B956=C956,1,-1)))</f>
        <v>-1</v>
      </c>
      <c r="E956" s="2" t="n">
        <f aca="false">VLOOKUP(A956,EC,5)</f>
        <v>1</v>
      </c>
      <c r="F956" s="2" t="str">
        <f aca="false">IF(K955&gt;=L955,"a","b")</f>
        <v>b</v>
      </c>
      <c r="G956" s="1" t="str">
        <f aca="false">IF(D955=1,"H","L")</f>
        <v>L</v>
      </c>
      <c r="H956" s="0" t="n">
        <f aca="false">IF(F956="b",VLOOKUP(N955,GB,2),"b4")</f>
        <v>2</v>
      </c>
      <c r="I956" s="0" t="n">
        <f aca="false">IF(F956="a",E956,IF(G956="H",VLOOKUP(H956,RC,2),1))</f>
        <v>1</v>
      </c>
      <c r="J956" s="0" t="n">
        <f aca="false">IF(F956="a",I956,D956*I956)</f>
        <v>-1</v>
      </c>
      <c r="K956" s="8" t="n">
        <f aca="false">K955+J956</f>
        <v>1198.5</v>
      </c>
      <c r="L956" s="0" t="n">
        <f aca="false">MAX(K$11:K956)</f>
        <v>1206.5</v>
      </c>
      <c r="M956" s="0" t="n">
        <f aca="false">ROUND(ABS(K956-L956),)</f>
        <v>8</v>
      </c>
      <c r="N956" s="0" t="n">
        <f aca="false">IF(AND(M956=0,K956&gt;=O955),0,IF(M956&gt;N955,M956,N955))</f>
        <v>12</v>
      </c>
      <c r="O956" s="0" t="n">
        <f aca="false">L956+1</f>
        <v>1207.5</v>
      </c>
      <c r="P956" s="0" t="n">
        <f aca="false">I956+P955</f>
        <v>38120</v>
      </c>
      <c r="Q956" s="3" t="n">
        <f aca="false">K956*100/P956</f>
        <v>3.14401888772298</v>
      </c>
      <c r="R956" s="0" t="n">
        <v>945</v>
      </c>
    </row>
    <row r="957" customFormat="false" ht="12.75" hidden="false" customHeight="false" outlineLevel="0" collapsed="false">
      <c r="A957" s="0" t="n">
        <f aca="true">INT(RAND()*37)</f>
        <v>30</v>
      </c>
      <c r="B957" s="0" t="str">
        <f aca="false">VLOOKUP(A957,EC,B$9)</f>
        <v>High</v>
      </c>
      <c r="C957" s="0" t="str">
        <f aca="false">IF(B957=0,0,C$9)</f>
        <v>Low</v>
      </c>
      <c r="D957" s="1" t="n">
        <f aca="false">IF(A957=0,-0.5,IF(C957=0,0,IF(B957=C957,1,-1)))</f>
        <v>-1</v>
      </c>
      <c r="E957" s="2" t="n">
        <f aca="false">VLOOKUP(A957,EC,5)</f>
        <v>1</v>
      </c>
      <c r="F957" s="2" t="str">
        <f aca="false">IF(K956&gt;=L956,"a","b")</f>
        <v>b</v>
      </c>
      <c r="G957" s="1" t="str">
        <f aca="false">IF(D956=1,"H","L")</f>
        <v>L</v>
      </c>
      <c r="H957" s="0" t="n">
        <f aca="false">IF(F957="b",VLOOKUP(N956,GB,2),"b4")</f>
        <v>2</v>
      </c>
      <c r="I957" s="0" t="n">
        <f aca="false">IF(F957="a",E957,IF(G957="H",VLOOKUP(H957,RC,2),1))</f>
        <v>1</v>
      </c>
      <c r="J957" s="0" t="n">
        <f aca="false">IF(F957="a",I957,D957*I957)</f>
        <v>-1</v>
      </c>
      <c r="K957" s="8" t="n">
        <f aca="false">K956+J957</f>
        <v>1197.5</v>
      </c>
      <c r="L957" s="0" t="n">
        <f aca="false">MAX(K$11:K957)</f>
        <v>1206.5</v>
      </c>
      <c r="M957" s="0" t="n">
        <f aca="false">ROUND(ABS(K957-L957),)</f>
        <v>9</v>
      </c>
      <c r="N957" s="0" t="n">
        <f aca="false">IF(AND(M957=0,K957&gt;=O956),0,IF(M957&gt;N956,M957,N956))</f>
        <v>12</v>
      </c>
      <c r="O957" s="0" t="n">
        <f aca="false">L957+1</f>
        <v>1207.5</v>
      </c>
      <c r="P957" s="0" t="n">
        <f aca="false">I957+P956</f>
        <v>38121</v>
      </c>
      <c r="Q957" s="3" t="n">
        <f aca="false">K957*100/P957</f>
        <v>3.14131318695732</v>
      </c>
      <c r="R957" s="0" t="n">
        <v>946</v>
      </c>
    </row>
    <row r="958" customFormat="false" ht="12.75" hidden="false" customHeight="false" outlineLevel="0" collapsed="false">
      <c r="A958" s="0" t="n">
        <f aca="true">INT(RAND()*37)</f>
        <v>10</v>
      </c>
      <c r="B958" s="0" t="str">
        <f aca="false">VLOOKUP(A958,EC,B$9)</f>
        <v>Low</v>
      </c>
      <c r="C958" s="0" t="str">
        <f aca="false">IF(B958=0,0,C$9)</f>
        <v>Low</v>
      </c>
      <c r="D958" s="1" t="n">
        <f aca="false">IF(A958=0,-0.5,IF(C958=0,0,IF(B958=C958,1,-1)))</f>
        <v>1</v>
      </c>
      <c r="E958" s="2" t="n">
        <f aca="false">VLOOKUP(A958,EC,5)</f>
        <v>1</v>
      </c>
      <c r="F958" s="2" t="str">
        <f aca="false">IF(K957&gt;=L957,"a","b")</f>
        <v>b</v>
      </c>
      <c r="G958" s="1" t="str">
        <f aca="false">IF(D957=1,"H","L")</f>
        <v>L</v>
      </c>
      <c r="H958" s="0" t="n">
        <f aca="false">IF(F958="b",VLOOKUP(N957,GB,2),"b4")</f>
        <v>2</v>
      </c>
      <c r="I958" s="0" t="n">
        <f aca="false">IF(F958="a",E958,IF(G958="H",VLOOKUP(H958,RC,2),1))</f>
        <v>1</v>
      </c>
      <c r="J958" s="0" t="n">
        <f aca="false">IF(F958="a",I958,D958*I958)</f>
        <v>1</v>
      </c>
      <c r="K958" s="8" t="n">
        <f aca="false">K957+J958</f>
        <v>1198.5</v>
      </c>
      <c r="L958" s="0" t="n">
        <f aca="false">MAX(K$11:K958)</f>
        <v>1206.5</v>
      </c>
      <c r="M958" s="0" t="n">
        <f aca="false">ROUND(ABS(K958-L958),)</f>
        <v>8</v>
      </c>
      <c r="N958" s="0" t="n">
        <f aca="false">IF(AND(M958=0,K958&gt;=O957),0,IF(M958&gt;N957,M958,N957))</f>
        <v>12</v>
      </c>
      <c r="O958" s="0" t="n">
        <f aca="false">L958+1</f>
        <v>1207.5</v>
      </c>
      <c r="P958" s="0" t="n">
        <f aca="false">I958+P957</f>
        <v>38122</v>
      </c>
      <c r="Q958" s="3" t="n">
        <f aca="false">K958*100/P958</f>
        <v>3.14385394260532</v>
      </c>
      <c r="R958" s="0" t="n">
        <v>947</v>
      </c>
    </row>
    <row r="959" customFormat="false" ht="12.75" hidden="false" customHeight="false" outlineLevel="0" collapsed="false">
      <c r="A959" s="0" t="n">
        <f aca="true">INT(RAND()*37)</f>
        <v>5</v>
      </c>
      <c r="B959" s="0" t="str">
        <f aca="false">VLOOKUP(A959,EC,B$9)</f>
        <v>Low</v>
      </c>
      <c r="C959" s="0" t="str">
        <f aca="false">IF(B959=0,0,C$9)</f>
        <v>Low</v>
      </c>
      <c r="D959" s="1" t="n">
        <f aca="false">IF(A959=0,-0.5,IF(C959=0,0,IF(B959=C959,1,-1)))</f>
        <v>1</v>
      </c>
      <c r="E959" s="2" t="n">
        <f aca="false">VLOOKUP(A959,EC,5)</f>
        <v>1</v>
      </c>
      <c r="F959" s="2" t="str">
        <f aca="false">IF(K958&gt;=L958,"a","b")</f>
        <v>b</v>
      </c>
      <c r="G959" s="1" t="str">
        <f aca="false">IF(D958=1,"H","L")</f>
        <v>H</v>
      </c>
      <c r="H959" s="0" t="n">
        <f aca="false">IF(F959="b",VLOOKUP(N958,GB,2),"b4")</f>
        <v>2</v>
      </c>
      <c r="I959" s="0" t="n">
        <f aca="false">IF(F959="a",E959,IF(G959="H",VLOOKUP(H959,RC,2),1))</f>
        <v>1</v>
      </c>
      <c r="J959" s="0" t="n">
        <f aca="false">IF(F959="a",I959,D959*I959)</f>
        <v>1</v>
      </c>
      <c r="K959" s="8" t="n">
        <f aca="false">K958+J959</f>
        <v>1199.5</v>
      </c>
      <c r="L959" s="0" t="n">
        <f aca="false">MAX(K$11:K959)</f>
        <v>1206.5</v>
      </c>
      <c r="M959" s="0" t="n">
        <f aca="false">ROUND(ABS(K959-L959),)</f>
        <v>7</v>
      </c>
      <c r="N959" s="0" t="n">
        <f aca="false">IF(AND(M959=0,K959&gt;=O958),0,IF(M959&gt;N958,M959,N958))</f>
        <v>12</v>
      </c>
      <c r="O959" s="0" t="n">
        <f aca="false">L959+1</f>
        <v>1207.5</v>
      </c>
      <c r="P959" s="0" t="n">
        <f aca="false">I959+P958</f>
        <v>38123</v>
      </c>
      <c r="Q959" s="3" t="n">
        <f aca="false">K959*100/P959</f>
        <v>3.14639456496078</v>
      </c>
      <c r="R959" s="0" t="n">
        <v>948</v>
      </c>
    </row>
    <row r="960" customFormat="false" ht="12.75" hidden="false" customHeight="false" outlineLevel="0" collapsed="false">
      <c r="A960" s="0" t="n">
        <f aca="true">INT(RAND()*37)</f>
        <v>16</v>
      </c>
      <c r="B960" s="0" t="str">
        <f aca="false">VLOOKUP(A960,EC,B$9)</f>
        <v>Low</v>
      </c>
      <c r="C960" s="0" t="str">
        <f aca="false">IF(B960=0,0,C$9)</f>
        <v>Low</v>
      </c>
      <c r="D960" s="1" t="n">
        <f aca="false">IF(A960=0,-0.5,IF(C960=0,0,IF(B960=C960,1,-1)))</f>
        <v>1</v>
      </c>
      <c r="E960" s="2" t="n">
        <f aca="false">VLOOKUP(A960,EC,5)</f>
        <v>1</v>
      </c>
      <c r="F960" s="2" t="str">
        <f aca="false">IF(K959&gt;=L959,"a","b")</f>
        <v>b</v>
      </c>
      <c r="G960" s="1" t="str">
        <f aca="false">IF(D959=1,"H","L")</f>
        <v>H</v>
      </c>
      <c r="H960" s="0" t="n">
        <f aca="false">IF(F960="b",VLOOKUP(N959,GB,2),"b4")</f>
        <v>2</v>
      </c>
      <c r="I960" s="0" t="n">
        <f aca="false">IF(F960="a",E960,IF(G960="H",VLOOKUP(H960,RC,2),1))</f>
        <v>1</v>
      </c>
      <c r="J960" s="0" t="n">
        <f aca="false">IF(F960="a",I960,D960*I960)</f>
        <v>1</v>
      </c>
      <c r="K960" s="8" t="n">
        <f aca="false">K959+J960</f>
        <v>1200.5</v>
      </c>
      <c r="L960" s="0" t="n">
        <f aca="false">MAX(K$11:K960)</f>
        <v>1206.5</v>
      </c>
      <c r="M960" s="0" t="n">
        <f aca="false">ROUND(ABS(K960-L960),)</f>
        <v>6</v>
      </c>
      <c r="N960" s="0" t="n">
        <f aca="false">IF(AND(M960=0,K960&gt;=O959),0,IF(M960&gt;N959,M960,N959))</f>
        <v>12</v>
      </c>
      <c r="O960" s="0" t="n">
        <f aca="false">L960+1</f>
        <v>1207.5</v>
      </c>
      <c r="P960" s="0" t="n">
        <f aca="false">I960+P959</f>
        <v>38124</v>
      </c>
      <c r="Q960" s="3" t="n">
        <f aca="false">K960*100/P960</f>
        <v>3.1489350540342</v>
      </c>
      <c r="R960" s="0" t="n">
        <v>949</v>
      </c>
    </row>
    <row r="961" customFormat="false" ht="12.75" hidden="false" customHeight="false" outlineLevel="0" collapsed="false">
      <c r="A961" s="0" t="n">
        <f aca="true">INT(RAND()*37)</f>
        <v>9</v>
      </c>
      <c r="B961" s="0" t="str">
        <f aca="false">VLOOKUP(A961,EC,B$9)</f>
        <v>Low</v>
      </c>
      <c r="C961" s="0" t="str">
        <f aca="false">IF(B961=0,0,C$9)</f>
        <v>Low</v>
      </c>
      <c r="D961" s="1" t="n">
        <f aca="false">IF(A961=0,-0.5,IF(C961=0,0,IF(B961=C961,1,-1)))</f>
        <v>1</v>
      </c>
      <c r="E961" s="2" t="n">
        <f aca="false">VLOOKUP(A961,EC,5)</f>
        <v>-11</v>
      </c>
      <c r="F961" s="2" t="str">
        <f aca="false">IF(K960&gt;=L960,"a","b")</f>
        <v>b</v>
      </c>
      <c r="G961" s="1" t="str">
        <f aca="false">IF(D960=1,"H","L")</f>
        <v>H</v>
      </c>
      <c r="H961" s="0" t="n">
        <f aca="false">IF(F961="b",VLOOKUP(N960,GB,2),"b4")</f>
        <v>2</v>
      </c>
      <c r="I961" s="0" t="n">
        <f aca="false">IF(F961="a",E961,IF(G961="H",VLOOKUP(H961,RC,2),1))</f>
        <v>1</v>
      </c>
      <c r="J961" s="0" t="n">
        <f aca="false">IF(F961="a",I961,D961*I961)</f>
        <v>1</v>
      </c>
      <c r="K961" s="8" t="n">
        <f aca="false">K960+J961</f>
        <v>1201.5</v>
      </c>
      <c r="L961" s="0" t="n">
        <f aca="false">MAX(K$11:K961)</f>
        <v>1206.5</v>
      </c>
      <c r="M961" s="0" t="n">
        <f aca="false">ROUND(ABS(K961-L961),)</f>
        <v>5</v>
      </c>
      <c r="N961" s="0" t="n">
        <f aca="false">IF(AND(M961=0,K961&gt;=O960),0,IF(M961&gt;N960,M961,N960))</f>
        <v>12</v>
      </c>
      <c r="O961" s="0" t="n">
        <f aca="false">L961+1</f>
        <v>1207.5</v>
      </c>
      <c r="P961" s="0" t="n">
        <f aca="false">I961+P960</f>
        <v>38125</v>
      </c>
      <c r="Q961" s="3" t="n">
        <f aca="false">K961*100/P961</f>
        <v>3.15147540983607</v>
      </c>
      <c r="R961" s="0" t="n">
        <v>950</v>
      </c>
    </row>
    <row r="962" customFormat="false" ht="12.75" hidden="false" customHeight="false" outlineLevel="0" collapsed="false">
      <c r="A962" s="0" t="n">
        <f aca="true">INT(RAND()*37)</f>
        <v>11</v>
      </c>
      <c r="B962" s="0" t="str">
        <f aca="false">VLOOKUP(A962,EC,B$9)</f>
        <v>Low</v>
      </c>
      <c r="C962" s="0" t="str">
        <f aca="false">IF(B962=0,0,C$9)</f>
        <v>Low</v>
      </c>
      <c r="D962" s="1" t="n">
        <f aca="false">IF(A962=0,-0.5,IF(C962=0,0,IF(B962=C962,1,-1)))</f>
        <v>1</v>
      </c>
      <c r="E962" s="2" t="n">
        <f aca="false">VLOOKUP(A962,EC,5)</f>
        <v>1</v>
      </c>
      <c r="F962" s="2" t="str">
        <f aca="false">IF(K961&gt;=L961,"a","b")</f>
        <v>b</v>
      </c>
      <c r="G962" s="1" t="str">
        <f aca="false">IF(D961=1,"H","L")</f>
        <v>H</v>
      </c>
      <c r="H962" s="0" t="n">
        <f aca="false">IF(F962="b",VLOOKUP(N961,GB,2),"b4")</f>
        <v>2</v>
      </c>
      <c r="I962" s="0" t="n">
        <f aca="false">IF(F962="a",E962,IF(G962="H",VLOOKUP(H962,RC,2),1))</f>
        <v>1</v>
      </c>
      <c r="J962" s="0" t="n">
        <f aca="false">IF(F962="a",I962,D962*I962)</f>
        <v>1</v>
      </c>
      <c r="K962" s="8" t="n">
        <f aca="false">K961+J962</f>
        <v>1202.5</v>
      </c>
      <c r="L962" s="0" t="n">
        <f aca="false">MAX(K$11:K962)</f>
        <v>1206.5</v>
      </c>
      <c r="M962" s="0" t="n">
        <f aca="false">ROUND(ABS(K962-L962),)</f>
        <v>4</v>
      </c>
      <c r="N962" s="0" t="n">
        <f aca="false">IF(AND(M962=0,K962&gt;=O961),0,IF(M962&gt;N961,M962,N961))</f>
        <v>12</v>
      </c>
      <c r="O962" s="0" t="n">
        <f aca="false">L962+1</f>
        <v>1207.5</v>
      </c>
      <c r="P962" s="0" t="n">
        <f aca="false">I962+P961</f>
        <v>38126</v>
      </c>
      <c r="Q962" s="3" t="n">
        <f aca="false">K962*100/P962</f>
        <v>3.15401563237686</v>
      </c>
      <c r="R962" s="0" t="n">
        <v>951</v>
      </c>
    </row>
    <row r="963" customFormat="false" ht="12.75" hidden="false" customHeight="false" outlineLevel="0" collapsed="false">
      <c r="A963" s="0" t="n">
        <f aca="true">INT(RAND()*37)</f>
        <v>36</v>
      </c>
      <c r="B963" s="0" t="str">
        <f aca="false">VLOOKUP(A963,EC,B$9)</f>
        <v>High</v>
      </c>
      <c r="C963" s="0" t="str">
        <f aca="false">IF(B963=0,0,C$9)</f>
        <v>Low</v>
      </c>
      <c r="D963" s="1" t="n">
        <f aca="false">IF(A963=0,-0.5,IF(C963=0,0,IF(B963=C963,1,-1)))</f>
        <v>-1</v>
      </c>
      <c r="E963" s="2" t="n">
        <f aca="false">VLOOKUP(A963,EC,5)</f>
        <v>1</v>
      </c>
      <c r="F963" s="2" t="str">
        <f aca="false">IF(K962&gt;=L962,"a","b")</f>
        <v>b</v>
      </c>
      <c r="G963" s="1" t="str">
        <f aca="false">IF(D962=1,"H","L")</f>
        <v>H</v>
      </c>
      <c r="H963" s="0" t="n">
        <f aca="false">IF(F963="b",VLOOKUP(N962,GB,2),"b4")</f>
        <v>2</v>
      </c>
      <c r="I963" s="0" t="n">
        <f aca="false">IF(F963="a",E963,IF(G963="H",VLOOKUP(H963,RC,2),1))</f>
        <v>1</v>
      </c>
      <c r="J963" s="0" t="n">
        <f aca="false">IF(F963="a",I963,D963*I963)</f>
        <v>-1</v>
      </c>
      <c r="K963" s="8" t="n">
        <f aca="false">K962+J963</f>
        <v>1201.5</v>
      </c>
      <c r="L963" s="0" t="n">
        <f aca="false">MAX(K$11:K963)</f>
        <v>1206.5</v>
      </c>
      <c r="M963" s="0" t="n">
        <f aca="false">ROUND(ABS(K963-L963),)</f>
        <v>5</v>
      </c>
      <c r="N963" s="0" t="n">
        <f aca="false">IF(AND(M963=0,K963&gt;=O962),0,IF(M963&gt;N962,M963,N962))</f>
        <v>12</v>
      </c>
      <c r="O963" s="0" t="n">
        <f aca="false">L963+1</f>
        <v>1207.5</v>
      </c>
      <c r="P963" s="0" t="n">
        <f aca="false">I963+P962</f>
        <v>38127</v>
      </c>
      <c r="Q963" s="3" t="n">
        <f aca="false">K963*100/P963</f>
        <v>3.15131009520812</v>
      </c>
      <c r="R963" s="0" t="n">
        <v>952</v>
      </c>
    </row>
    <row r="964" customFormat="false" ht="12.75" hidden="false" customHeight="false" outlineLevel="0" collapsed="false">
      <c r="A964" s="0" t="n">
        <f aca="true">INT(RAND()*37)</f>
        <v>18</v>
      </c>
      <c r="B964" s="0" t="str">
        <f aca="false">VLOOKUP(A964,EC,B$9)</f>
        <v>Low</v>
      </c>
      <c r="C964" s="0" t="str">
        <f aca="false">IF(B964=0,0,C$9)</f>
        <v>Low</v>
      </c>
      <c r="D964" s="1" t="n">
        <f aca="false">IF(A964=0,-0.5,IF(C964=0,0,IF(B964=C964,1,-1)))</f>
        <v>1</v>
      </c>
      <c r="E964" s="2" t="n">
        <f aca="false">VLOOKUP(A964,EC,5)</f>
        <v>1</v>
      </c>
      <c r="F964" s="2" t="str">
        <f aca="false">IF(K963&gt;=L963,"a","b")</f>
        <v>b</v>
      </c>
      <c r="G964" s="1" t="str">
        <f aca="false">IF(D963=1,"H","L")</f>
        <v>L</v>
      </c>
      <c r="H964" s="0" t="n">
        <f aca="false">IF(F964="b",VLOOKUP(N963,GB,2),"b4")</f>
        <v>2</v>
      </c>
      <c r="I964" s="0" t="n">
        <f aca="false">IF(F964="a",E964,IF(G964="H",VLOOKUP(H964,RC,2),1))</f>
        <v>1</v>
      </c>
      <c r="J964" s="0" t="n">
        <f aca="false">IF(F964="a",I964,D964*I964)</f>
        <v>1</v>
      </c>
      <c r="K964" s="8" t="n">
        <f aca="false">K963+J964</f>
        <v>1202.5</v>
      </c>
      <c r="L964" s="0" t="n">
        <f aca="false">MAX(K$11:K964)</f>
        <v>1206.5</v>
      </c>
      <c r="M964" s="0" t="n">
        <f aca="false">ROUND(ABS(K964-L964),)</f>
        <v>4</v>
      </c>
      <c r="N964" s="0" t="n">
        <f aca="false">IF(AND(M964=0,K964&gt;=O963),0,IF(M964&gt;N963,M964,N963))</f>
        <v>12</v>
      </c>
      <c r="O964" s="0" t="n">
        <f aca="false">L964+1</f>
        <v>1207.5</v>
      </c>
      <c r="P964" s="0" t="n">
        <f aca="false">I964+P963</f>
        <v>38128</v>
      </c>
      <c r="Q964" s="3" t="n">
        <f aca="false">K964*100/P964</f>
        <v>3.1538501888376</v>
      </c>
      <c r="R964" s="0" t="n">
        <v>953</v>
      </c>
    </row>
    <row r="965" customFormat="false" ht="12.75" hidden="false" customHeight="false" outlineLevel="0" collapsed="false">
      <c r="A965" s="0" t="n">
        <f aca="true">INT(RAND()*37)</f>
        <v>10</v>
      </c>
      <c r="B965" s="0" t="str">
        <f aca="false">VLOOKUP(A965,EC,B$9)</f>
        <v>Low</v>
      </c>
      <c r="C965" s="0" t="str">
        <f aca="false">IF(B965=0,0,C$9)</f>
        <v>Low</v>
      </c>
      <c r="D965" s="1" t="n">
        <f aca="false">IF(A965=0,-0.5,IF(C965=0,0,IF(B965=C965,1,-1)))</f>
        <v>1</v>
      </c>
      <c r="E965" s="2" t="n">
        <f aca="false">VLOOKUP(A965,EC,5)</f>
        <v>1</v>
      </c>
      <c r="F965" s="2" t="str">
        <f aca="false">IF(K964&gt;=L964,"a","b")</f>
        <v>b</v>
      </c>
      <c r="G965" s="1" t="str">
        <f aca="false">IF(D964=1,"H","L")</f>
        <v>H</v>
      </c>
      <c r="H965" s="0" t="n">
        <f aca="false">IF(F965="b",VLOOKUP(N964,GB,2),"b4")</f>
        <v>2</v>
      </c>
      <c r="I965" s="0" t="n">
        <f aca="false">IF(F965="a",E965,IF(G965="H",VLOOKUP(H965,RC,2),1))</f>
        <v>1</v>
      </c>
      <c r="J965" s="0" t="n">
        <f aca="false">IF(F965="a",I965,D965*I965)</f>
        <v>1</v>
      </c>
      <c r="K965" s="8" t="n">
        <f aca="false">K964+J965</f>
        <v>1203.5</v>
      </c>
      <c r="L965" s="0" t="n">
        <f aca="false">MAX(K$11:K965)</f>
        <v>1206.5</v>
      </c>
      <c r="M965" s="0" t="n">
        <f aca="false">ROUND(ABS(K965-L965),)</f>
        <v>3</v>
      </c>
      <c r="N965" s="0" t="n">
        <f aca="false">IF(AND(M965=0,K965&gt;=O964),0,IF(M965&gt;N964,M965,N964))</f>
        <v>12</v>
      </c>
      <c r="O965" s="0" t="n">
        <f aca="false">L965+1</f>
        <v>1207.5</v>
      </c>
      <c r="P965" s="0" t="n">
        <f aca="false">I965+P964</f>
        <v>38129</v>
      </c>
      <c r="Q965" s="3" t="n">
        <f aca="false">K965*100/P965</f>
        <v>3.15639014923024</v>
      </c>
      <c r="R965" s="0" t="n">
        <v>954</v>
      </c>
    </row>
    <row r="966" customFormat="false" ht="12.75" hidden="false" customHeight="false" outlineLevel="0" collapsed="false">
      <c r="A966" s="0" t="n">
        <f aca="true">INT(RAND()*37)</f>
        <v>26</v>
      </c>
      <c r="B966" s="0" t="str">
        <f aca="false">VLOOKUP(A966,EC,B$9)</f>
        <v>High</v>
      </c>
      <c r="C966" s="0" t="str">
        <f aca="false">IF(B966=0,0,C$9)</f>
        <v>Low</v>
      </c>
      <c r="D966" s="1" t="n">
        <f aca="false">IF(A966=0,-0.5,IF(C966=0,0,IF(B966=C966,1,-1)))</f>
        <v>-1</v>
      </c>
      <c r="E966" s="2" t="n">
        <f aca="false">VLOOKUP(A966,EC,5)</f>
        <v>1</v>
      </c>
      <c r="F966" s="2" t="str">
        <f aca="false">IF(K965&gt;=L965,"a","b")</f>
        <v>b</v>
      </c>
      <c r="G966" s="1" t="str">
        <f aca="false">IF(D965=1,"H","L")</f>
        <v>H</v>
      </c>
      <c r="H966" s="0" t="n">
        <f aca="false">IF(F966="b",VLOOKUP(N965,GB,2),"b4")</f>
        <v>2</v>
      </c>
      <c r="I966" s="0" t="n">
        <f aca="false">IF(F966="a",E966,IF(G966="H",VLOOKUP(H966,RC,2),1))</f>
        <v>1</v>
      </c>
      <c r="J966" s="0" t="n">
        <f aca="false">IF(F966="a",I966,D966*I966)</f>
        <v>-1</v>
      </c>
      <c r="K966" s="8" t="n">
        <f aca="false">K965+J966</f>
        <v>1202.5</v>
      </c>
      <c r="L966" s="0" t="n">
        <f aca="false">MAX(K$11:K966)</f>
        <v>1206.5</v>
      </c>
      <c r="M966" s="0" t="n">
        <f aca="false">ROUND(ABS(K966-L966),)</f>
        <v>4</v>
      </c>
      <c r="N966" s="0" t="n">
        <f aca="false">IF(AND(M966=0,K966&gt;=O965),0,IF(M966&gt;N965,M966,N965))</f>
        <v>12</v>
      </c>
      <c r="O966" s="0" t="n">
        <f aca="false">L966+1</f>
        <v>1207.5</v>
      </c>
      <c r="P966" s="0" t="n">
        <f aca="false">I966+P965</f>
        <v>38130</v>
      </c>
      <c r="Q966" s="3" t="n">
        <f aca="false">K966*100/P966</f>
        <v>3.15368476265408</v>
      </c>
      <c r="R966" s="0" t="n">
        <v>955</v>
      </c>
    </row>
    <row r="967" customFormat="false" ht="12.75" hidden="false" customHeight="false" outlineLevel="0" collapsed="false">
      <c r="A967" s="0" t="n">
        <f aca="true">INT(RAND()*37)</f>
        <v>33</v>
      </c>
      <c r="B967" s="0" t="str">
        <f aca="false">VLOOKUP(A967,EC,B$9)</f>
        <v>High</v>
      </c>
      <c r="C967" s="0" t="str">
        <f aca="false">IF(B967=0,0,C$9)</f>
        <v>Low</v>
      </c>
      <c r="D967" s="1" t="n">
        <f aca="false">IF(A967=0,-0.5,IF(C967=0,0,IF(B967=C967,1,-1)))</f>
        <v>-1</v>
      </c>
      <c r="E967" s="2" t="n">
        <f aca="false">VLOOKUP(A967,EC,5)</f>
        <v>1</v>
      </c>
      <c r="F967" s="2" t="str">
        <f aca="false">IF(K966&gt;=L966,"a","b")</f>
        <v>b</v>
      </c>
      <c r="G967" s="1" t="str">
        <f aca="false">IF(D966=1,"H","L")</f>
        <v>L</v>
      </c>
      <c r="H967" s="0" t="n">
        <f aca="false">IF(F967="b",VLOOKUP(N966,GB,2),"b4")</f>
        <v>2</v>
      </c>
      <c r="I967" s="0" t="n">
        <f aca="false">IF(F967="a",E967,IF(G967="H",VLOOKUP(H967,RC,2),1))</f>
        <v>1</v>
      </c>
      <c r="J967" s="0" t="n">
        <f aca="false">IF(F967="a",I967,D967*I967)</f>
        <v>-1</v>
      </c>
      <c r="K967" s="8" t="n">
        <f aca="false">K966+J967</f>
        <v>1201.5</v>
      </c>
      <c r="L967" s="0" t="n">
        <f aca="false">MAX(K$11:K967)</f>
        <v>1206.5</v>
      </c>
      <c r="M967" s="0" t="n">
        <f aca="false">ROUND(ABS(K967-L967),)</f>
        <v>5</v>
      </c>
      <c r="N967" s="0" t="n">
        <f aca="false">IF(AND(M967=0,K967&gt;=O966),0,IF(M967&gt;N966,M967,N966))</f>
        <v>12</v>
      </c>
      <c r="O967" s="0" t="n">
        <f aca="false">L967+1</f>
        <v>1207.5</v>
      </c>
      <c r="P967" s="0" t="n">
        <f aca="false">I967+P966</f>
        <v>38131</v>
      </c>
      <c r="Q967" s="3" t="n">
        <f aca="false">K967*100/P967</f>
        <v>3.1509795179775</v>
      </c>
      <c r="R967" s="0" t="n">
        <v>956</v>
      </c>
    </row>
    <row r="968" customFormat="false" ht="12.75" hidden="false" customHeight="false" outlineLevel="0" collapsed="false">
      <c r="A968" s="0" t="n">
        <f aca="true">INT(RAND()*37)</f>
        <v>14</v>
      </c>
      <c r="B968" s="0" t="str">
        <f aca="false">VLOOKUP(A968,EC,B$9)</f>
        <v>Low</v>
      </c>
      <c r="C968" s="0" t="str">
        <f aca="false">IF(B968=0,0,C$9)</f>
        <v>Low</v>
      </c>
      <c r="D968" s="1" t="n">
        <f aca="false">IF(A968=0,-0.5,IF(C968=0,0,IF(B968=C968,1,-1)))</f>
        <v>1</v>
      </c>
      <c r="E968" s="2" t="n">
        <f aca="false">VLOOKUP(A968,EC,5)</f>
        <v>1</v>
      </c>
      <c r="F968" s="2" t="str">
        <f aca="false">IF(K967&gt;=L967,"a","b")</f>
        <v>b</v>
      </c>
      <c r="G968" s="1" t="str">
        <f aca="false">IF(D967=1,"H","L")</f>
        <v>L</v>
      </c>
      <c r="H968" s="0" t="n">
        <f aca="false">IF(F968="b",VLOOKUP(N967,GB,2),"b4")</f>
        <v>2</v>
      </c>
      <c r="I968" s="0" t="n">
        <f aca="false">IF(F968="a",E968,IF(G968="H",VLOOKUP(H968,RC,2),1))</f>
        <v>1</v>
      </c>
      <c r="J968" s="0" t="n">
        <f aca="false">IF(F968="a",I968,D968*I968)</f>
        <v>1</v>
      </c>
      <c r="K968" s="8" t="n">
        <f aca="false">K967+J968</f>
        <v>1202.5</v>
      </c>
      <c r="L968" s="0" t="n">
        <f aca="false">MAX(K$11:K968)</f>
        <v>1206.5</v>
      </c>
      <c r="M968" s="0" t="n">
        <f aca="false">ROUND(ABS(K968-L968),)</f>
        <v>4</v>
      </c>
      <c r="N968" s="0" t="n">
        <f aca="false">IF(AND(M968=0,K968&gt;=O967),0,IF(M968&gt;N967,M968,N967))</f>
        <v>12</v>
      </c>
      <c r="O968" s="0" t="n">
        <f aca="false">L968+1</f>
        <v>1207.5</v>
      </c>
      <c r="P968" s="0" t="n">
        <f aca="false">I968+P967</f>
        <v>38132</v>
      </c>
      <c r="Q968" s="3" t="n">
        <f aca="false">K968*100/P968</f>
        <v>3.15351935382356</v>
      </c>
      <c r="R968" s="0" t="n">
        <v>957</v>
      </c>
    </row>
    <row r="969" customFormat="false" ht="12.75" hidden="false" customHeight="false" outlineLevel="0" collapsed="false">
      <c r="A969" s="0" t="n">
        <f aca="true">INT(RAND()*37)</f>
        <v>20</v>
      </c>
      <c r="B969" s="0" t="str">
        <f aca="false">VLOOKUP(A969,EC,B$9)</f>
        <v>High</v>
      </c>
      <c r="C969" s="0" t="str">
        <f aca="false">IF(B969=0,0,C$9)</f>
        <v>Low</v>
      </c>
      <c r="D969" s="1" t="n">
        <f aca="false">IF(A969=0,-0.5,IF(C969=0,0,IF(B969=C969,1,-1)))</f>
        <v>-1</v>
      </c>
      <c r="E969" s="2" t="n">
        <f aca="false">VLOOKUP(A969,EC,5)</f>
        <v>1</v>
      </c>
      <c r="F969" s="2" t="str">
        <f aca="false">IF(K968&gt;=L968,"a","b")</f>
        <v>b</v>
      </c>
      <c r="G969" s="1" t="str">
        <f aca="false">IF(D968=1,"H","L")</f>
        <v>H</v>
      </c>
      <c r="H969" s="0" t="n">
        <f aca="false">IF(F969="b",VLOOKUP(N968,GB,2),"b4")</f>
        <v>2</v>
      </c>
      <c r="I969" s="0" t="n">
        <f aca="false">IF(F969="a",E969,IF(G969="H",VLOOKUP(H969,RC,2),1))</f>
        <v>1</v>
      </c>
      <c r="J969" s="0" t="n">
        <f aca="false">IF(F969="a",I969,D969*I969)</f>
        <v>-1</v>
      </c>
      <c r="K969" s="8" t="n">
        <f aca="false">K968+J969</f>
        <v>1201.5</v>
      </c>
      <c r="L969" s="0" t="n">
        <f aca="false">MAX(K$11:K969)</f>
        <v>1206.5</v>
      </c>
      <c r="M969" s="0" t="n">
        <f aca="false">ROUND(ABS(K969-L969),)</f>
        <v>5</v>
      </c>
      <c r="N969" s="0" t="n">
        <f aca="false">IF(AND(M969=0,K969&gt;=O968),0,IF(M969&gt;N968,M969,N968))</f>
        <v>12</v>
      </c>
      <c r="O969" s="0" t="n">
        <f aca="false">L969+1</f>
        <v>1207.5</v>
      </c>
      <c r="P969" s="0" t="n">
        <f aca="false">I969+P968</f>
        <v>38133</v>
      </c>
      <c r="Q969" s="3" t="n">
        <f aca="false">K969*100/P969</f>
        <v>3.15081425536937</v>
      </c>
      <c r="R969" s="0" t="n">
        <v>958</v>
      </c>
    </row>
    <row r="970" customFormat="false" ht="12.75" hidden="false" customHeight="false" outlineLevel="0" collapsed="false">
      <c r="A970" s="0" t="n">
        <f aca="true">INT(RAND()*37)</f>
        <v>34</v>
      </c>
      <c r="B970" s="0" t="str">
        <f aca="false">VLOOKUP(A970,EC,B$9)</f>
        <v>High</v>
      </c>
      <c r="C970" s="0" t="str">
        <f aca="false">IF(B970=0,0,C$9)</f>
        <v>Low</v>
      </c>
      <c r="D970" s="1" t="n">
        <f aca="false">IF(A970=0,-0.5,IF(C970=0,0,IF(B970=C970,1,-1)))</f>
        <v>-1</v>
      </c>
      <c r="E970" s="2" t="n">
        <f aca="false">VLOOKUP(A970,EC,5)</f>
        <v>1</v>
      </c>
      <c r="F970" s="2" t="str">
        <f aca="false">IF(K969&gt;=L969,"a","b")</f>
        <v>b</v>
      </c>
      <c r="G970" s="1" t="str">
        <f aca="false">IF(D969=1,"H","L")</f>
        <v>L</v>
      </c>
      <c r="H970" s="0" t="n">
        <f aca="false">IF(F970="b",VLOOKUP(N969,GB,2),"b4")</f>
        <v>2</v>
      </c>
      <c r="I970" s="0" t="n">
        <f aca="false">IF(F970="a",E970,IF(G970="H",VLOOKUP(H970,RC,2),1))</f>
        <v>1</v>
      </c>
      <c r="J970" s="0" t="n">
        <f aca="false">IF(F970="a",I970,D970*I970)</f>
        <v>-1</v>
      </c>
      <c r="K970" s="8" t="n">
        <f aca="false">K969+J970</f>
        <v>1200.5</v>
      </c>
      <c r="L970" s="0" t="n">
        <f aca="false">MAX(K$11:K970)</f>
        <v>1206.5</v>
      </c>
      <c r="M970" s="0" t="n">
        <f aca="false">ROUND(ABS(K970-L970),)</f>
        <v>6</v>
      </c>
      <c r="N970" s="0" t="n">
        <f aca="false">IF(AND(M970=0,K970&gt;=O969),0,IF(M970&gt;N969,M970,N969))</f>
        <v>12</v>
      </c>
      <c r="O970" s="0" t="n">
        <f aca="false">L970+1</f>
        <v>1207.5</v>
      </c>
      <c r="P970" s="0" t="n">
        <f aca="false">I970+P969</f>
        <v>38134</v>
      </c>
      <c r="Q970" s="3" t="n">
        <f aca="false">K970*100/P970</f>
        <v>3.14810929878848</v>
      </c>
      <c r="R970" s="0" t="n">
        <v>959</v>
      </c>
    </row>
    <row r="971" customFormat="false" ht="12.75" hidden="false" customHeight="false" outlineLevel="0" collapsed="false">
      <c r="A971" s="0" t="n">
        <f aca="true">INT(RAND()*37)</f>
        <v>3</v>
      </c>
      <c r="B971" s="0" t="str">
        <f aca="false">VLOOKUP(A971,EC,B$9)</f>
        <v>Low</v>
      </c>
      <c r="C971" s="0" t="str">
        <f aca="false">IF(B971=0,0,C$9)</f>
        <v>Low</v>
      </c>
      <c r="D971" s="1" t="n">
        <f aca="false">IF(A971=0,-0.5,IF(C971=0,0,IF(B971=C971,1,-1)))</f>
        <v>1</v>
      </c>
      <c r="E971" s="2" t="n">
        <f aca="false">VLOOKUP(A971,EC,5)</f>
        <v>1</v>
      </c>
      <c r="F971" s="2" t="str">
        <f aca="false">IF(K970&gt;=L970,"a","b")</f>
        <v>b</v>
      </c>
      <c r="G971" s="1" t="str">
        <f aca="false">IF(D970=1,"H","L")</f>
        <v>L</v>
      </c>
      <c r="H971" s="0" t="n">
        <f aca="false">IF(F971="b",VLOOKUP(N970,GB,2),"b4")</f>
        <v>2</v>
      </c>
      <c r="I971" s="0" t="n">
        <f aca="false">IF(F971="a",E971,IF(G971="H",VLOOKUP(H971,RC,2),1))</f>
        <v>1</v>
      </c>
      <c r="J971" s="0" t="n">
        <f aca="false">IF(F971="a",I971,D971*I971)</f>
        <v>1</v>
      </c>
      <c r="K971" s="8" t="n">
        <f aca="false">K970+J971</f>
        <v>1201.5</v>
      </c>
      <c r="L971" s="0" t="n">
        <f aca="false">MAX(K$11:K971)</f>
        <v>1206.5</v>
      </c>
      <c r="M971" s="0" t="n">
        <f aca="false">ROUND(ABS(K971-L971),)</f>
        <v>5</v>
      </c>
      <c r="N971" s="0" t="n">
        <f aca="false">IF(AND(M971=0,K971&gt;=O970),0,IF(M971&gt;N970,M971,N970))</f>
        <v>12</v>
      </c>
      <c r="O971" s="0" t="n">
        <f aca="false">L971+1</f>
        <v>1207.5</v>
      </c>
      <c r="P971" s="0" t="n">
        <f aca="false">I971+P970</f>
        <v>38135</v>
      </c>
      <c r="Q971" s="3" t="n">
        <f aca="false">K971*100/P971</f>
        <v>3.15064901009571</v>
      </c>
      <c r="R971" s="0" t="n">
        <v>960</v>
      </c>
    </row>
    <row r="972" customFormat="false" ht="12.75" hidden="false" customHeight="false" outlineLevel="0" collapsed="false">
      <c r="A972" s="0" t="n">
        <f aca="true">INT(RAND()*37)</f>
        <v>5</v>
      </c>
      <c r="B972" s="0" t="str">
        <f aca="false">VLOOKUP(A972,EC,B$9)</f>
        <v>Low</v>
      </c>
      <c r="C972" s="0" t="str">
        <f aca="false">IF(B972=0,0,C$9)</f>
        <v>Low</v>
      </c>
      <c r="D972" s="1" t="n">
        <f aca="false">IF(A972=0,-0.5,IF(C972=0,0,IF(B972=C972,1,-1)))</f>
        <v>1</v>
      </c>
      <c r="E972" s="2" t="n">
        <f aca="false">VLOOKUP(A972,EC,5)</f>
        <v>1</v>
      </c>
      <c r="F972" s="2" t="str">
        <f aca="false">IF(K971&gt;=L971,"a","b")</f>
        <v>b</v>
      </c>
      <c r="G972" s="1" t="str">
        <f aca="false">IF(D971=1,"H","L")</f>
        <v>H</v>
      </c>
      <c r="H972" s="0" t="n">
        <f aca="false">IF(F972="b",VLOOKUP(N971,GB,2),"b4")</f>
        <v>2</v>
      </c>
      <c r="I972" s="0" t="n">
        <f aca="false">IF(F972="a",E972,IF(G972="H",VLOOKUP(H972,RC,2),1))</f>
        <v>1</v>
      </c>
      <c r="J972" s="0" t="n">
        <f aca="false">IF(F972="a",I972,D972*I972)</f>
        <v>1</v>
      </c>
      <c r="K972" s="8" t="n">
        <f aca="false">K971+J972</f>
        <v>1202.5</v>
      </c>
      <c r="L972" s="0" t="n">
        <f aca="false">MAX(K$11:K972)</f>
        <v>1206.5</v>
      </c>
      <c r="M972" s="0" t="n">
        <f aca="false">ROUND(ABS(K972-L972),)</f>
        <v>4</v>
      </c>
      <c r="N972" s="0" t="n">
        <f aca="false">IF(AND(M972=0,K972&gt;=O971),0,IF(M972&gt;N971,M972,N971))</f>
        <v>12</v>
      </c>
      <c r="O972" s="0" t="n">
        <f aca="false">L972+1</f>
        <v>1207.5</v>
      </c>
      <c r="P972" s="0" t="n">
        <f aca="false">I972+P971</f>
        <v>38136</v>
      </c>
      <c r="Q972" s="3" t="n">
        <f aca="false">K972*100/P972</f>
        <v>3.15318858821061</v>
      </c>
      <c r="R972" s="0" t="n">
        <v>961</v>
      </c>
    </row>
    <row r="973" customFormat="false" ht="12.75" hidden="false" customHeight="false" outlineLevel="0" collapsed="false">
      <c r="A973" s="0" t="n">
        <f aca="true">INT(RAND()*37)</f>
        <v>21</v>
      </c>
      <c r="B973" s="0" t="str">
        <f aca="false">VLOOKUP(A973,EC,B$9)</f>
        <v>High</v>
      </c>
      <c r="C973" s="0" t="str">
        <f aca="false">IF(B973=0,0,C$9)</f>
        <v>Low</v>
      </c>
      <c r="D973" s="1" t="n">
        <f aca="false">IF(A973=0,-0.5,IF(C973=0,0,IF(B973=C973,1,-1)))</f>
        <v>-1</v>
      </c>
      <c r="E973" s="2" t="n">
        <f aca="false">VLOOKUP(A973,EC,5)</f>
        <v>1</v>
      </c>
      <c r="F973" s="2" t="str">
        <f aca="false">IF(K972&gt;=L972,"a","b")</f>
        <v>b</v>
      </c>
      <c r="G973" s="1" t="str">
        <f aca="false">IF(D972=1,"H","L")</f>
        <v>H</v>
      </c>
      <c r="H973" s="0" t="n">
        <f aca="false">IF(F973="b",VLOOKUP(N972,GB,2),"b4")</f>
        <v>2</v>
      </c>
      <c r="I973" s="0" t="n">
        <f aca="false">IF(F973="a",E973,IF(G973="H",VLOOKUP(H973,RC,2),1))</f>
        <v>1</v>
      </c>
      <c r="J973" s="0" t="n">
        <f aca="false">IF(F973="a",I973,D973*I973)</f>
        <v>-1</v>
      </c>
      <c r="K973" s="8" t="n">
        <f aca="false">K972+J973</f>
        <v>1201.5</v>
      </c>
      <c r="L973" s="0" t="n">
        <f aca="false">MAX(K$11:K973)</f>
        <v>1206.5</v>
      </c>
      <c r="M973" s="0" t="n">
        <f aca="false">ROUND(ABS(K973-L973),)</f>
        <v>5</v>
      </c>
      <c r="N973" s="0" t="n">
        <f aca="false">IF(AND(M973=0,K973&gt;=O972),0,IF(M973&gt;N972,M973,N972))</f>
        <v>12</v>
      </c>
      <c r="O973" s="0" t="n">
        <f aca="false">L973+1</f>
        <v>1207.5</v>
      </c>
      <c r="P973" s="0" t="n">
        <f aca="false">I973+P972</f>
        <v>38137</v>
      </c>
      <c r="Q973" s="3" t="n">
        <f aca="false">K973*100/P973</f>
        <v>3.15048378215381</v>
      </c>
      <c r="R973" s="0" t="n">
        <v>962</v>
      </c>
    </row>
    <row r="974" customFormat="false" ht="12.75" hidden="false" customHeight="false" outlineLevel="0" collapsed="false">
      <c r="A974" s="0" t="n">
        <f aca="true">INT(RAND()*37)</f>
        <v>22</v>
      </c>
      <c r="B974" s="0" t="str">
        <f aca="false">VLOOKUP(A974,EC,B$9)</f>
        <v>High</v>
      </c>
      <c r="C974" s="0" t="str">
        <f aca="false">IF(B974=0,0,C$9)</f>
        <v>Low</v>
      </c>
      <c r="D974" s="1" t="n">
        <f aca="false">IF(A974=0,-0.5,IF(C974=0,0,IF(B974=C974,1,-1)))</f>
        <v>-1</v>
      </c>
      <c r="E974" s="2" t="n">
        <f aca="false">VLOOKUP(A974,EC,5)</f>
        <v>1</v>
      </c>
      <c r="F974" s="2" t="str">
        <f aca="false">IF(K973&gt;=L973,"a","b")</f>
        <v>b</v>
      </c>
      <c r="G974" s="1" t="str">
        <f aca="false">IF(D973=1,"H","L")</f>
        <v>L</v>
      </c>
      <c r="H974" s="0" t="n">
        <f aca="false">IF(F974="b",VLOOKUP(N973,GB,2),"b4")</f>
        <v>2</v>
      </c>
      <c r="I974" s="0" t="n">
        <f aca="false">IF(F974="a",E974,IF(G974="H",VLOOKUP(H974,RC,2),1))</f>
        <v>1</v>
      </c>
      <c r="J974" s="0" t="n">
        <f aca="false">IF(F974="a",I974,D974*I974)</f>
        <v>-1</v>
      </c>
      <c r="K974" s="8" t="n">
        <f aca="false">K973+J974</f>
        <v>1200.5</v>
      </c>
      <c r="L974" s="0" t="n">
        <f aca="false">MAX(K$11:K974)</f>
        <v>1206.5</v>
      </c>
      <c r="M974" s="0" t="n">
        <f aca="false">ROUND(ABS(K974-L974),)</f>
        <v>6</v>
      </c>
      <c r="N974" s="0" t="n">
        <f aca="false">IF(AND(M974=0,K974&gt;=O973),0,IF(M974&gt;N973,M974,N973))</f>
        <v>12</v>
      </c>
      <c r="O974" s="0" t="n">
        <f aca="false">L974+1</f>
        <v>1207.5</v>
      </c>
      <c r="P974" s="0" t="n">
        <f aca="false">I974+P973</f>
        <v>38138</v>
      </c>
      <c r="Q974" s="3" t="n">
        <f aca="false">K974*100/P974</f>
        <v>3.14777911794011</v>
      </c>
      <c r="R974" s="0" t="n">
        <v>963</v>
      </c>
    </row>
    <row r="975" customFormat="false" ht="12.75" hidden="false" customHeight="false" outlineLevel="0" collapsed="false">
      <c r="A975" s="0" t="n">
        <f aca="true">INT(RAND()*37)</f>
        <v>0</v>
      </c>
      <c r="B975" s="0" t="n">
        <f aca="false">VLOOKUP(A975,EC,B$9)</f>
        <v>0</v>
      </c>
      <c r="C975" s="0" t="n">
        <f aca="false">IF(B975=0,0,C$9)</f>
        <v>0</v>
      </c>
      <c r="D975" s="1" t="n">
        <f aca="false">IF(A975=0,-0.5,IF(C975=0,0,IF(B975=C975,1,-1)))</f>
        <v>-0.5</v>
      </c>
      <c r="E975" s="2" t="n">
        <f aca="false">VLOOKUP(A975,EC,5)</f>
        <v>4</v>
      </c>
      <c r="F975" s="2" t="str">
        <f aca="false">IF(K974&gt;=L974,"a","b")</f>
        <v>b</v>
      </c>
      <c r="G975" s="1" t="str">
        <f aca="false">IF(D974=1,"H","L")</f>
        <v>L</v>
      </c>
      <c r="H975" s="0" t="n">
        <f aca="false">IF(F975="b",VLOOKUP(N974,GB,2),"b4")</f>
        <v>2</v>
      </c>
      <c r="I975" s="0" t="n">
        <f aca="false">IF(F975="a",E975,IF(G975="H",VLOOKUP(H975,RC,2),1))</f>
        <v>1</v>
      </c>
      <c r="J975" s="0" t="n">
        <f aca="false">IF(F975="a",I975,D975*I975)</f>
        <v>-0.5</v>
      </c>
      <c r="K975" s="8" t="n">
        <f aca="false">K974+J975</f>
        <v>1200</v>
      </c>
      <c r="L975" s="0" t="n">
        <f aca="false">MAX(K$11:K975)</f>
        <v>1206.5</v>
      </c>
      <c r="M975" s="0" t="n">
        <f aca="false">ROUND(ABS(K975-L975),)</f>
        <v>7</v>
      </c>
      <c r="N975" s="0" t="n">
        <f aca="false">IF(AND(M975=0,K975&gt;=O974),0,IF(M975&gt;N974,M975,N974))</f>
        <v>12</v>
      </c>
      <c r="O975" s="0" t="n">
        <f aca="false">L975+1</f>
        <v>1207.5</v>
      </c>
      <c r="P975" s="0" t="n">
        <f aca="false">I975+P974</f>
        <v>38139</v>
      </c>
      <c r="Q975" s="3" t="n">
        <f aca="false">K975*100/P975</f>
        <v>3.146385589554</v>
      </c>
      <c r="R975" s="0" t="n">
        <v>964</v>
      </c>
    </row>
    <row r="976" customFormat="false" ht="12.75" hidden="false" customHeight="false" outlineLevel="0" collapsed="false">
      <c r="A976" s="0" t="n">
        <f aca="true">INT(RAND()*37)</f>
        <v>29</v>
      </c>
      <c r="B976" s="0" t="str">
        <f aca="false">VLOOKUP(A976,EC,B$9)</f>
        <v>High</v>
      </c>
      <c r="C976" s="0" t="str">
        <f aca="false">IF(B976=0,0,C$9)</f>
        <v>Low</v>
      </c>
      <c r="D976" s="1" t="n">
        <f aca="false">IF(A976=0,-0.5,IF(C976=0,0,IF(B976=C976,1,-1)))</f>
        <v>-1</v>
      </c>
      <c r="E976" s="2" t="n">
        <f aca="false">VLOOKUP(A976,EC,5)</f>
        <v>1</v>
      </c>
      <c r="F976" s="2" t="str">
        <f aca="false">IF(K975&gt;=L975,"a","b")</f>
        <v>b</v>
      </c>
      <c r="G976" s="1" t="str">
        <f aca="false">IF(D975=1,"H","L")</f>
        <v>L</v>
      </c>
      <c r="H976" s="0" t="n">
        <f aca="false">IF(F976="b",VLOOKUP(N975,GB,2),"b4")</f>
        <v>2</v>
      </c>
      <c r="I976" s="0" t="n">
        <f aca="false">IF(F976="a",E976,IF(G976="H",VLOOKUP(H976,RC,2),1))</f>
        <v>1</v>
      </c>
      <c r="J976" s="0" t="n">
        <f aca="false">IF(F976="a",I976,D976*I976)</f>
        <v>-1</v>
      </c>
      <c r="K976" s="8" t="n">
        <f aca="false">K975+J976</f>
        <v>1199</v>
      </c>
      <c r="L976" s="0" t="n">
        <f aca="false">MAX(K$11:K976)</f>
        <v>1206.5</v>
      </c>
      <c r="M976" s="0" t="n">
        <f aca="false">ROUND(ABS(K976-L976),)</f>
        <v>8</v>
      </c>
      <c r="N976" s="0" t="n">
        <f aca="false">IF(AND(M976=0,K976&gt;=O975),0,IF(M976&gt;N975,M976,N975))</f>
        <v>12</v>
      </c>
      <c r="O976" s="0" t="n">
        <f aca="false">L976+1</f>
        <v>1207.5</v>
      </c>
      <c r="P976" s="0" t="n">
        <f aca="false">I976+P975</f>
        <v>38140</v>
      </c>
      <c r="Q976" s="3" t="n">
        <f aca="false">K976*100/P976</f>
        <v>3.14368117461982</v>
      </c>
      <c r="R976" s="0" t="n">
        <v>965</v>
      </c>
    </row>
    <row r="977" customFormat="false" ht="12.75" hidden="false" customHeight="false" outlineLevel="0" collapsed="false">
      <c r="A977" s="0" t="n">
        <f aca="true">INT(RAND()*37)</f>
        <v>25</v>
      </c>
      <c r="B977" s="0" t="str">
        <f aca="false">VLOOKUP(A977,EC,B$9)</f>
        <v>High</v>
      </c>
      <c r="C977" s="0" t="str">
        <f aca="false">IF(B977=0,0,C$9)</f>
        <v>Low</v>
      </c>
      <c r="D977" s="1" t="n">
        <f aca="false">IF(A977=0,-0.5,IF(C977=0,0,IF(B977=C977,1,-1)))</f>
        <v>-1</v>
      </c>
      <c r="E977" s="2" t="n">
        <f aca="false">VLOOKUP(A977,EC,5)</f>
        <v>1</v>
      </c>
      <c r="F977" s="2" t="str">
        <f aca="false">IF(K976&gt;=L976,"a","b")</f>
        <v>b</v>
      </c>
      <c r="G977" s="1" t="str">
        <f aca="false">IF(D976=1,"H","L")</f>
        <v>L</v>
      </c>
      <c r="H977" s="0" t="n">
        <f aca="false">IF(F977="b",VLOOKUP(N976,GB,2),"b4")</f>
        <v>2</v>
      </c>
      <c r="I977" s="0" t="n">
        <f aca="false">IF(F977="a",E977,IF(G977="H",VLOOKUP(H977,RC,2),1))</f>
        <v>1</v>
      </c>
      <c r="J977" s="0" t="n">
        <f aca="false">IF(F977="a",I977,D977*I977)</f>
        <v>-1</v>
      </c>
      <c r="K977" s="8" t="n">
        <f aca="false">K976+J977</f>
        <v>1198</v>
      </c>
      <c r="L977" s="0" t="n">
        <f aca="false">MAX(K$11:K977)</f>
        <v>1206.5</v>
      </c>
      <c r="M977" s="0" t="n">
        <f aca="false">ROUND(ABS(K977-L977),)</f>
        <v>9</v>
      </c>
      <c r="N977" s="0" t="n">
        <f aca="false">IF(AND(M977=0,K977&gt;=O976),0,IF(M977&gt;N976,M977,N976))</f>
        <v>12</v>
      </c>
      <c r="O977" s="0" t="n">
        <f aca="false">L977+1</f>
        <v>1207.5</v>
      </c>
      <c r="P977" s="0" t="n">
        <f aca="false">I977+P976</f>
        <v>38141</v>
      </c>
      <c r="Q977" s="3" t="n">
        <f aca="false">K977*100/P977</f>
        <v>3.14097690149708</v>
      </c>
      <c r="R977" s="0" t="n">
        <v>966</v>
      </c>
    </row>
    <row r="978" customFormat="false" ht="12.75" hidden="false" customHeight="false" outlineLevel="0" collapsed="false">
      <c r="A978" s="0" t="n">
        <f aca="true">INT(RAND()*37)</f>
        <v>23</v>
      </c>
      <c r="B978" s="0" t="str">
        <f aca="false">VLOOKUP(A978,EC,B$9)</f>
        <v>High</v>
      </c>
      <c r="C978" s="0" t="str">
        <f aca="false">IF(B978=0,0,C$9)</f>
        <v>Low</v>
      </c>
      <c r="D978" s="1" t="n">
        <f aca="false">IF(A978=0,-0.5,IF(C978=0,0,IF(B978=C978,1,-1)))</f>
        <v>-1</v>
      </c>
      <c r="E978" s="2" t="n">
        <f aca="false">VLOOKUP(A978,EC,5)</f>
        <v>1</v>
      </c>
      <c r="F978" s="2" t="str">
        <f aca="false">IF(K977&gt;=L977,"a","b")</f>
        <v>b</v>
      </c>
      <c r="G978" s="1" t="str">
        <f aca="false">IF(D977=1,"H","L")</f>
        <v>L</v>
      </c>
      <c r="H978" s="0" t="n">
        <f aca="false">IF(F978="b",VLOOKUP(N977,GB,2),"b4")</f>
        <v>2</v>
      </c>
      <c r="I978" s="0" t="n">
        <f aca="false">IF(F978="a",E978,IF(G978="H",VLOOKUP(H978,RC,2),1))</f>
        <v>1</v>
      </c>
      <c r="J978" s="0" t="n">
        <f aca="false">IF(F978="a",I978,D978*I978)</f>
        <v>-1</v>
      </c>
      <c r="K978" s="8" t="n">
        <f aca="false">K977+J978</f>
        <v>1197</v>
      </c>
      <c r="L978" s="0" t="n">
        <f aca="false">MAX(K$11:K978)</f>
        <v>1206.5</v>
      </c>
      <c r="M978" s="0" t="n">
        <f aca="false">ROUND(ABS(K978-L978),)</f>
        <v>10</v>
      </c>
      <c r="N978" s="0" t="n">
        <f aca="false">IF(AND(M978=0,K978&gt;=O977),0,IF(M978&gt;N977,M978,N977))</f>
        <v>12</v>
      </c>
      <c r="O978" s="0" t="n">
        <f aca="false">L978+1</f>
        <v>1207.5</v>
      </c>
      <c r="P978" s="0" t="n">
        <f aca="false">I978+P977</f>
        <v>38142</v>
      </c>
      <c r="Q978" s="3" t="n">
        <f aca="false">K978*100/P978</f>
        <v>3.13827277017461</v>
      </c>
      <c r="R978" s="0" t="n">
        <v>967</v>
      </c>
    </row>
    <row r="979" customFormat="false" ht="12.75" hidden="false" customHeight="false" outlineLevel="0" collapsed="false">
      <c r="A979" s="0" t="n">
        <f aca="true">INT(RAND()*37)</f>
        <v>36</v>
      </c>
      <c r="B979" s="0" t="str">
        <f aca="false">VLOOKUP(A979,EC,B$9)</f>
        <v>High</v>
      </c>
      <c r="C979" s="0" t="str">
        <f aca="false">IF(B979=0,0,C$9)</f>
        <v>Low</v>
      </c>
      <c r="D979" s="1" t="n">
        <f aca="false">IF(A979=0,-0.5,IF(C979=0,0,IF(B979=C979,1,-1)))</f>
        <v>-1</v>
      </c>
      <c r="E979" s="2" t="n">
        <f aca="false">VLOOKUP(A979,EC,5)</f>
        <v>1</v>
      </c>
      <c r="F979" s="2" t="str">
        <f aca="false">IF(K978&gt;=L978,"a","b")</f>
        <v>b</v>
      </c>
      <c r="G979" s="1" t="str">
        <f aca="false">IF(D978=1,"H","L")</f>
        <v>L</v>
      </c>
      <c r="H979" s="0" t="n">
        <f aca="false">IF(F979="b",VLOOKUP(N978,GB,2),"b4")</f>
        <v>2</v>
      </c>
      <c r="I979" s="0" t="n">
        <f aca="false">IF(F979="a",E979,IF(G979="H",VLOOKUP(H979,RC,2),1))</f>
        <v>1</v>
      </c>
      <c r="J979" s="0" t="n">
        <f aca="false">IF(F979="a",I979,D979*I979)</f>
        <v>-1</v>
      </c>
      <c r="K979" s="8" t="n">
        <f aca="false">K978+J979</f>
        <v>1196</v>
      </c>
      <c r="L979" s="0" t="n">
        <f aca="false">MAX(K$11:K979)</f>
        <v>1206.5</v>
      </c>
      <c r="M979" s="0" t="n">
        <f aca="false">ROUND(ABS(K979-L979),)</f>
        <v>11</v>
      </c>
      <c r="N979" s="0" t="n">
        <f aca="false">IF(AND(M979=0,K979&gt;=O978),0,IF(M979&gt;N978,M979,N978))</f>
        <v>12</v>
      </c>
      <c r="O979" s="0" t="n">
        <f aca="false">L979+1</f>
        <v>1207.5</v>
      </c>
      <c r="P979" s="0" t="n">
        <f aca="false">I979+P978</f>
        <v>38143</v>
      </c>
      <c r="Q979" s="3" t="n">
        <f aca="false">K979*100/P979</f>
        <v>3.13556878064127</v>
      </c>
      <c r="R979" s="0" t="n">
        <v>968</v>
      </c>
    </row>
    <row r="980" customFormat="false" ht="12.75" hidden="false" customHeight="false" outlineLevel="0" collapsed="false">
      <c r="A980" s="0" t="n">
        <f aca="true">INT(RAND()*37)</f>
        <v>20</v>
      </c>
      <c r="B980" s="0" t="str">
        <f aca="false">VLOOKUP(A980,EC,B$9)</f>
        <v>High</v>
      </c>
      <c r="C980" s="0" t="str">
        <f aca="false">IF(B980=0,0,C$9)</f>
        <v>Low</v>
      </c>
      <c r="D980" s="1" t="n">
        <f aca="false">IF(A980=0,-0.5,IF(C980=0,0,IF(B980=C980,1,-1)))</f>
        <v>-1</v>
      </c>
      <c r="E980" s="2" t="n">
        <f aca="false">VLOOKUP(A980,EC,5)</f>
        <v>1</v>
      </c>
      <c r="F980" s="2" t="str">
        <f aca="false">IF(K979&gt;=L979,"a","b")</f>
        <v>b</v>
      </c>
      <c r="G980" s="1" t="str">
        <f aca="false">IF(D979=1,"H","L")</f>
        <v>L</v>
      </c>
      <c r="H980" s="0" t="n">
        <f aca="false">IF(F980="b",VLOOKUP(N979,GB,2),"b4")</f>
        <v>2</v>
      </c>
      <c r="I980" s="0" t="n">
        <f aca="false">IF(F980="a",E980,IF(G980="H",VLOOKUP(H980,RC,2),1))</f>
        <v>1</v>
      </c>
      <c r="J980" s="0" t="n">
        <f aca="false">IF(F980="a",I980,D980*I980)</f>
        <v>-1</v>
      </c>
      <c r="K980" s="8" t="n">
        <f aca="false">K979+J980</f>
        <v>1195</v>
      </c>
      <c r="L980" s="0" t="n">
        <f aca="false">MAX(K$11:K980)</f>
        <v>1206.5</v>
      </c>
      <c r="M980" s="0" t="n">
        <f aca="false">ROUND(ABS(K980-L980),)</f>
        <v>12</v>
      </c>
      <c r="N980" s="0" t="n">
        <f aca="false">IF(AND(M980=0,K980&gt;=O979),0,IF(M980&gt;N979,M980,N979))</f>
        <v>12</v>
      </c>
      <c r="O980" s="0" t="n">
        <f aca="false">L980+1</f>
        <v>1207.5</v>
      </c>
      <c r="P980" s="0" t="n">
        <f aca="false">I980+P979</f>
        <v>38144</v>
      </c>
      <c r="Q980" s="3" t="n">
        <f aca="false">K980*100/P980</f>
        <v>3.13286493288591</v>
      </c>
      <c r="R980" s="0" t="n">
        <v>969</v>
      </c>
    </row>
    <row r="981" customFormat="false" ht="12.75" hidden="false" customHeight="false" outlineLevel="0" collapsed="false">
      <c r="A981" s="0" t="n">
        <f aca="true">INT(RAND()*37)</f>
        <v>14</v>
      </c>
      <c r="B981" s="0" t="str">
        <f aca="false">VLOOKUP(A981,EC,B$9)</f>
        <v>Low</v>
      </c>
      <c r="C981" s="0" t="str">
        <f aca="false">IF(B981=0,0,C$9)</f>
        <v>Low</v>
      </c>
      <c r="D981" s="1" t="n">
        <f aca="false">IF(A981=0,-0.5,IF(C981=0,0,IF(B981=C981,1,-1)))</f>
        <v>1</v>
      </c>
      <c r="E981" s="2" t="n">
        <f aca="false">VLOOKUP(A981,EC,5)</f>
        <v>1</v>
      </c>
      <c r="F981" s="2" t="str">
        <f aca="false">IF(K980&gt;=L980,"a","b")</f>
        <v>b</v>
      </c>
      <c r="G981" s="1" t="str">
        <f aca="false">IF(D980=1,"H","L")</f>
        <v>L</v>
      </c>
      <c r="H981" s="0" t="n">
        <f aca="false">IF(F981="b",VLOOKUP(N980,GB,2),"b4")</f>
        <v>2</v>
      </c>
      <c r="I981" s="0" t="n">
        <f aca="false">IF(F981="a",E981,IF(G981="H",VLOOKUP(H981,RC,2),1))</f>
        <v>1</v>
      </c>
      <c r="J981" s="0" t="n">
        <f aca="false">IF(F981="a",I981,D981*I981)</f>
        <v>1</v>
      </c>
      <c r="K981" s="8" t="n">
        <f aca="false">K980+J981</f>
        <v>1196</v>
      </c>
      <c r="L981" s="0" t="n">
        <f aca="false">MAX(K$11:K981)</f>
        <v>1206.5</v>
      </c>
      <c r="M981" s="0" t="n">
        <f aca="false">ROUND(ABS(K981-L981),)</f>
        <v>11</v>
      </c>
      <c r="N981" s="0" t="n">
        <f aca="false">IF(AND(M981=0,K981&gt;=O980),0,IF(M981&gt;N980,M981,N980))</f>
        <v>12</v>
      </c>
      <c r="O981" s="0" t="n">
        <f aca="false">L981+1</f>
        <v>1207.5</v>
      </c>
      <c r="P981" s="0" t="n">
        <f aca="false">I981+P980</f>
        <v>38145</v>
      </c>
      <c r="Q981" s="3" t="n">
        <f aca="false">K981*100/P981</f>
        <v>3.1354043780312</v>
      </c>
      <c r="R981" s="0" t="n">
        <v>970</v>
      </c>
    </row>
    <row r="982" customFormat="false" ht="12.75" hidden="false" customHeight="false" outlineLevel="0" collapsed="false">
      <c r="A982" s="0" t="n">
        <f aca="true">INT(RAND()*37)</f>
        <v>20</v>
      </c>
      <c r="B982" s="0" t="str">
        <f aca="false">VLOOKUP(A982,EC,B$9)</f>
        <v>High</v>
      </c>
      <c r="C982" s="0" t="str">
        <f aca="false">IF(B982=0,0,C$9)</f>
        <v>Low</v>
      </c>
      <c r="D982" s="1" t="n">
        <f aca="false">IF(A982=0,-0.5,IF(C982=0,0,IF(B982=C982,1,-1)))</f>
        <v>-1</v>
      </c>
      <c r="E982" s="2" t="n">
        <f aca="false">VLOOKUP(A982,EC,5)</f>
        <v>1</v>
      </c>
      <c r="F982" s="2" t="str">
        <f aca="false">IF(K981&gt;=L981,"a","b")</f>
        <v>b</v>
      </c>
      <c r="G982" s="1" t="str">
        <f aca="false">IF(D981=1,"H","L")</f>
        <v>H</v>
      </c>
      <c r="H982" s="0" t="n">
        <f aca="false">IF(F982="b",VLOOKUP(N981,GB,2),"b4")</f>
        <v>2</v>
      </c>
      <c r="I982" s="0" t="n">
        <f aca="false">IF(F982="a",E982,IF(G982="H",VLOOKUP(H982,RC,2),1))</f>
        <v>1</v>
      </c>
      <c r="J982" s="0" t="n">
        <f aca="false">IF(F982="a",I982,D982*I982)</f>
        <v>-1</v>
      </c>
      <c r="K982" s="8" t="n">
        <f aca="false">K981+J982</f>
        <v>1195</v>
      </c>
      <c r="L982" s="0" t="n">
        <f aca="false">MAX(K$11:K982)</f>
        <v>1206.5</v>
      </c>
      <c r="M982" s="0" t="n">
        <f aca="false">ROUND(ABS(K982-L982),)</f>
        <v>12</v>
      </c>
      <c r="N982" s="0" t="n">
        <f aca="false">IF(AND(M982=0,K982&gt;=O981),0,IF(M982&gt;N981,M982,N981))</f>
        <v>12</v>
      </c>
      <c r="O982" s="0" t="n">
        <f aca="false">L982+1</f>
        <v>1207.5</v>
      </c>
      <c r="P982" s="0" t="n">
        <f aca="false">I982+P981</f>
        <v>38146</v>
      </c>
      <c r="Q982" s="3" t="n">
        <f aca="false">K982*100/P982</f>
        <v>3.13270067634877</v>
      </c>
      <c r="R982" s="0" t="n">
        <v>971</v>
      </c>
    </row>
    <row r="983" customFormat="false" ht="12.75" hidden="false" customHeight="false" outlineLevel="0" collapsed="false">
      <c r="A983" s="0" t="n">
        <f aca="true">INT(RAND()*37)</f>
        <v>3</v>
      </c>
      <c r="B983" s="0" t="str">
        <f aca="false">VLOOKUP(A983,EC,B$9)</f>
        <v>Low</v>
      </c>
      <c r="C983" s="0" t="str">
        <f aca="false">IF(B983=0,0,C$9)</f>
        <v>Low</v>
      </c>
      <c r="D983" s="1" t="n">
        <f aca="false">IF(A983=0,-0.5,IF(C983=0,0,IF(B983=C983,1,-1)))</f>
        <v>1</v>
      </c>
      <c r="E983" s="2" t="n">
        <f aca="false">VLOOKUP(A983,EC,5)</f>
        <v>1</v>
      </c>
      <c r="F983" s="2" t="str">
        <f aca="false">IF(K982&gt;=L982,"a","b")</f>
        <v>b</v>
      </c>
      <c r="G983" s="1" t="str">
        <f aca="false">IF(D982=1,"H","L")</f>
        <v>L</v>
      </c>
      <c r="H983" s="0" t="n">
        <f aca="false">IF(F983="b",VLOOKUP(N982,GB,2),"b4")</f>
        <v>2</v>
      </c>
      <c r="I983" s="0" t="n">
        <f aca="false">IF(F983="a",E983,IF(G983="H",VLOOKUP(H983,RC,2),1))</f>
        <v>1</v>
      </c>
      <c r="J983" s="0" t="n">
        <f aca="false">IF(F983="a",I983,D983*I983)</f>
        <v>1</v>
      </c>
      <c r="K983" s="8" t="n">
        <f aca="false">K982+J983</f>
        <v>1196</v>
      </c>
      <c r="L983" s="0" t="n">
        <f aca="false">MAX(K$11:K983)</f>
        <v>1206.5</v>
      </c>
      <c r="M983" s="0" t="n">
        <f aca="false">ROUND(ABS(K983-L983),)</f>
        <v>11</v>
      </c>
      <c r="N983" s="0" t="n">
        <f aca="false">IF(AND(M983=0,K983&gt;=O982),0,IF(M983&gt;N982,M983,N982))</f>
        <v>12</v>
      </c>
      <c r="O983" s="0" t="n">
        <f aca="false">L983+1</f>
        <v>1207.5</v>
      </c>
      <c r="P983" s="0" t="n">
        <f aca="false">I983+P982</f>
        <v>38147</v>
      </c>
      <c r="Q983" s="3" t="n">
        <f aca="false">K983*100/P983</f>
        <v>3.13523999265997</v>
      </c>
      <c r="R983" s="0" t="n">
        <v>972</v>
      </c>
    </row>
    <row r="984" customFormat="false" ht="12.75" hidden="false" customHeight="false" outlineLevel="0" collapsed="false">
      <c r="A984" s="0" t="n">
        <f aca="true">INT(RAND()*37)</f>
        <v>4</v>
      </c>
      <c r="B984" s="0" t="str">
        <f aca="false">VLOOKUP(A984,EC,B$9)</f>
        <v>Low</v>
      </c>
      <c r="C984" s="0" t="str">
        <f aca="false">IF(B984=0,0,C$9)</f>
        <v>Low</v>
      </c>
      <c r="D984" s="1" t="n">
        <f aca="false">IF(A984=0,-0.5,IF(C984=0,0,IF(B984=C984,1,-1)))</f>
        <v>1</v>
      </c>
      <c r="E984" s="2" t="n">
        <f aca="false">VLOOKUP(A984,EC,5)</f>
        <v>1</v>
      </c>
      <c r="F984" s="2" t="str">
        <f aca="false">IF(K983&gt;=L983,"a","b")</f>
        <v>b</v>
      </c>
      <c r="G984" s="1" t="str">
        <f aca="false">IF(D983=1,"H","L")</f>
        <v>H</v>
      </c>
      <c r="H984" s="0" t="n">
        <f aca="false">IF(F984="b",VLOOKUP(N983,GB,2),"b4")</f>
        <v>2</v>
      </c>
      <c r="I984" s="0" t="n">
        <f aca="false">IF(F984="a",E984,IF(G984="H",VLOOKUP(H984,RC,2),1))</f>
        <v>1</v>
      </c>
      <c r="J984" s="0" t="n">
        <f aca="false">IF(F984="a",I984,D984*I984)</f>
        <v>1</v>
      </c>
      <c r="K984" s="8" t="n">
        <f aca="false">K983+J984</f>
        <v>1197</v>
      </c>
      <c r="L984" s="0" t="n">
        <f aca="false">MAX(K$11:K984)</f>
        <v>1206.5</v>
      </c>
      <c r="M984" s="0" t="n">
        <f aca="false">ROUND(ABS(K984-L984),)</f>
        <v>10</v>
      </c>
      <c r="N984" s="0" t="n">
        <f aca="false">IF(AND(M984=0,K984&gt;=O983),0,IF(M984&gt;N983,M984,N983))</f>
        <v>12</v>
      </c>
      <c r="O984" s="0" t="n">
        <f aca="false">L984+1</f>
        <v>1207.5</v>
      </c>
      <c r="P984" s="0" t="n">
        <f aca="false">I984+P983</f>
        <v>38148</v>
      </c>
      <c r="Q984" s="3" t="n">
        <f aca="false">K984*100/P984</f>
        <v>3.13777917584146</v>
      </c>
      <c r="R984" s="0" t="n">
        <v>973</v>
      </c>
    </row>
    <row r="985" customFormat="false" ht="12.75" hidden="false" customHeight="false" outlineLevel="0" collapsed="false">
      <c r="A985" s="0" t="n">
        <f aca="true">INT(RAND()*37)</f>
        <v>14</v>
      </c>
      <c r="B985" s="0" t="str">
        <f aca="false">VLOOKUP(A985,EC,B$9)</f>
        <v>Low</v>
      </c>
      <c r="C985" s="0" t="str">
        <f aca="false">IF(B985=0,0,C$9)</f>
        <v>Low</v>
      </c>
      <c r="D985" s="1" t="n">
        <f aca="false">IF(A985=0,-0.5,IF(C985=0,0,IF(B985=C985,1,-1)))</f>
        <v>1</v>
      </c>
      <c r="E985" s="2" t="n">
        <f aca="false">VLOOKUP(A985,EC,5)</f>
        <v>1</v>
      </c>
      <c r="F985" s="2" t="str">
        <f aca="false">IF(K984&gt;=L984,"a","b")</f>
        <v>b</v>
      </c>
      <c r="G985" s="1" t="str">
        <f aca="false">IF(D984=1,"H","L")</f>
        <v>H</v>
      </c>
      <c r="H985" s="0" t="n">
        <f aca="false">IF(F985="b",VLOOKUP(N984,GB,2),"b4")</f>
        <v>2</v>
      </c>
      <c r="I985" s="0" t="n">
        <f aca="false">IF(F985="a",E985,IF(G985="H",VLOOKUP(H985,RC,2),1))</f>
        <v>1</v>
      </c>
      <c r="J985" s="0" t="n">
        <f aca="false">IF(F985="a",I985,D985*I985)</f>
        <v>1</v>
      </c>
      <c r="K985" s="8" t="n">
        <f aca="false">K984+J985</f>
        <v>1198</v>
      </c>
      <c r="L985" s="0" t="n">
        <f aca="false">MAX(K$11:K985)</f>
        <v>1206.5</v>
      </c>
      <c r="M985" s="0" t="n">
        <f aca="false">ROUND(ABS(K985-L985),)</f>
        <v>9</v>
      </c>
      <c r="N985" s="0" t="n">
        <f aca="false">IF(AND(M985=0,K985&gt;=O984),0,IF(M985&gt;N984,M985,N984))</f>
        <v>12</v>
      </c>
      <c r="O985" s="0" t="n">
        <f aca="false">L985+1</f>
        <v>1207.5</v>
      </c>
      <c r="P985" s="0" t="n">
        <f aca="false">I985+P984</f>
        <v>38149</v>
      </c>
      <c r="Q985" s="3" t="n">
        <f aca="false">K985*100/P985</f>
        <v>3.14031822590369</v>
      </c>
      <c r="R985" s="0" t="n">
        <v>974</v>
      </c>
    </row>
    <row r="986" customFormat="false" ht="12.75" hidden="false" customHeight="false" outlineLevel="0" collapsed="false">
      <c r="A986" s="0" t="n">
        <f aca="true">INT(RAND()*37)</f>
        <v>11</v>
      </c>
      <c r="B986" s="0" t="str">
        <f aca="false">VLOOKUP(A986,EC,B$9)</f>
        <v>Low</v>
      </c>
      <c r="C986" s="0" t="str">
        <f aca="false">IF(B986=0,0,C$9)</f>
        <v>Low</v>
      </c>
      <c r="D986" s="1" t="n">
        <f aca="false">IF(A986=0,-0.5,IF(C986=0,0,IF(B986=C986,1,-1)))</f>
        <v>1</v>
      </c>
      <c r="E986" s="2" t="n">
        <f aca="false">VLOOKUP(A986,EC,5)</f>
        <v>1</v>
      </c>
      <c r="F986" s="2" t="str">
        <f aca="false">IF(K985&gt;=L985,"a","b")</f>
        <v>b</v>
      </c>
      <c r="G986" s="1" t="str">
        <f aca="false">IF(D985=1,"H","L")</f>
        <v>H</v>
      </c>
      <c r="H986" s="0" t="n">
        <f aca="false">IF(F986="b",VLOOKUP(N985,GB,2),"b4")</f>
        <v>2</v>
      </c>
      <c r="I986" s="0" t="n">
        <f aca="false">IF(F986="a",E986,IF(G986="H",VLOOKUP(H986,RC,2),1))</f>
        <v>1</v>
      </c>
      <c r="J986" s="0" t="n">
        <f aca="false">IF(F986="a",I986,D986*I986)</f>
        <v>1</v>
      </c>
      <c r="K986" s="8" t="n">
        <f aca="false">K985+J986</f>
        <v>1199</v>
      </c>
      <c r="L986" s="0" t="n">
        <f aca="false">MAX(K$11:K986)</f>
        <v>1206.5</v>
      </c>
      <c r="M986" s="0" t="n">
        <f aca="false">ROUND(ABS(K986-L986),)</f>
        <v>8</v>
      </c>
      <c r="N986" s="0" t="n">
        <f aca="false">IF(AND(M986=0,K986&gt;=O985),0,IF(M986&gt;N985,M986,N985))</f>
        <v>12</v>
      </c>
      <c r="O986" s="0" t="n">
        <f aca="false">L986+1</f>
        <v>1207.5</v>
      </c>
      <c r="P986" s="0" t="n">
        <f aca="false">I986+P985</f>
        <v>38150</v>
      </c>
      <c r="Q986" s="3" t="n">
        <f aca="false">K986*100/P986</f>
        <v>3.14285714285714</v>
      </c>
      <c r="R986" s="0" t="n">
        <v>975</v>
      </c>
    </row>
    <row r="987" customFormat="false" ht="12.75" hidden="false" customHeight="false" outlineLevel="0" collapsed="false">
      <c r="A987" s="0" t="n">
        <f aca="true">INT(RAND()*37)</f>
        <v>36</v>
      </c>
      <c r="B987" s="0" t="str">
        <f aca="false">VLOOKUP(A987,EC,B$9)</f>
        <v>High</v>
      </c>
      <c r="C987" s="0" t="str">
        <f aca="false">IF(B987=0,0,C$9)</f>
        <v>Low</v>
      </c>
      <c r="D987" s="1" t="n">
        <f aca="false">IF(A987=0,-0.5,IF(C987=0,0,IF(B987=C987,1,-1)))</f>
        <v>-1</v>
      </c>
      <c r="E987" s="2" t="n">
        <f aca="false">VLOOKUP(A987,EC,5)</f>
        <v>1</v>
      </c>
      <c r="F987" s="2" t="str">
        <f aca="false">IF(K986&gt;=L986,"a","b")</f>
        <v>b</v>
      </c>
      <c r="G987" s="1" t="str">
        <f aca="false">IF(D986=1,"H","L")</f>
        <v>H</v>
      </c>
      <c r="H987" s="0" t="n">
        <f aca="false">IF(F987="b",VLOOKUP(N986,GB,2),"b4")</f>
        <v>2</v>
      </c>
      <c r="I987" s="0" t="n">
        <f aca="false">IF(F987="a",E987,IF(G987="H",VLOOKUP(H987,RC,2),1))</f>
        <v>1</v>
      </c>
      <c r="J987" s="0" t="n">
        <f aca="false">IF(F987="a",I987,D987*I987)</f>
        <v>-1</v>
      </c>
      <c r="K987" s="8" t="n">
        <f aca="false">K986+J987</f>
        <v>1198</v>
      </c>
      <c r="L987" s="0" t="n">
        <f aca="false">MAX(K$11:K987)</f>
        <v>1206.5</v>
      </c>
      <c r="M987" s="0" t="n">
        <f aca="false">ROUND(ABS(K987-L987),)</f>
        <v>9</v>
      </c>
      <c r="N987" s="0" t="n">
        <f aca="false">IF(AND(M987=0,K987&gt;=O986),0,IF(M987&gt;N986,M987,N986))</f>
        <v>12</v>
      </c>
      <c r="O987" s="0" t="n">
        <f aca="false">L987+1</f>
        <v>1207.5</v>
      </c>
      <c r="P987" s="0" t="n">
        <f aca="false">I987+P986</f>
        <v>38151</v>
      </c>
      <c r="Q987" s="3" t="n">
        <f aca="false">K987*100/P987</f>
        <v>3.14015360016775</v>
      </c>
      <c r="R987" s="0" t="n">
        <v>976</v>
      </c>
    </row>
    <row r="988" customFormat="false" ht="12.75" hidden="false" customHeight="false" outlineLevel="0" collapsed="false">
      <c r="A988" s="0" t="n">
        <f aca="true">INT(RAND()*37)</f>
        <v>27</v>
      </c>
      <c r="B988" s="0" t="str">
        <f aca="false">VLOOKUP(A988,EC,B$9)</f>
        <v>High</v>
      </c>
      <c r="C988" s="0" t="str">
        <f aca="false">IF(B988=0,0,C$9)</f>
        <v>Low</v>
      </c>
      <c r="D988" s="1" t="n">
        <f aca="false">IF(A988=0,-0.5,IF(C988=0,0,IF(B988=C988,1,-1)))</f>
        <v>-1</v>
      </c>
      <c r="E988" s="2" t="n">
        <f aca="false">VLOOKUP(A988,EC,5)</f>
        <v>1</v>
      </c>
      <c r="F988" s="2" t="str">
        <f aca="false">IF(K987&gt;=L987,"a","b")</f>
        <v>b</v>
      </c>
      <c r="G988" s="1" t="str">
        <f aca="false">IF(D987=1,"H","L")</f>
        <v>L</v>
      </c>
      <c r="H988" s="0" t="n">
        <f aca="false">IF(F988="b",VLOOKUP(N987,GB,2),"b4")</f>
        <v>2</v>
      </c>
      <c r="I988" s="0" t="n">
        <f aca="false">IF(F988="a",E988,IF(G988="H",VLOOKUP(H988,RC,2),1))</f>
        <v>1</v>
      </c>
      <c r="J988" s="0" t="n">
        <f aca="false">IF(F988="a",I988,D988*I988)</f>
        <v>-1</v>
      </c>
      <c r="K988" s="8" t="n">
        <f aca="false">K987+J988</f>
        <v>1197</v>
      </c>
      <c r="L988" s="0" t="n">
        <f aca="false">MAX(K$11:K988)</f>
        <v>1206.5</v>
      </c>
      <c r="M988" s="0" t="n">
        <f aca="false">ROUND(ABS(K988-L988),)</f>
        <v>10</v>
      </c>
      <c r="N988" s="0" t="n">
        <f aca="false">IF(AND(M988=0,K988&gt;=O987),0,IF(M988&gt;N987,M988,N987))</f>
        <v>12</v>
      </c>
      <c r="O988" s="0" t="n">
        <f aca="false">L988+1</f>
        <v>1207.5</v>
      </c>
      <c r="P988" s="0" t="n">
        <f aca="false">I988+P987</f>
        <v>38152</v>
      </c>
      <c r="Q988" s="3" t="n">
        <f aca="false">K988*100/P988</f>
        <v>3.13745019920319</v>
      </c>
      <c r="R988" s="0" t="n">
        <v>977</v>
      </c>
    </row>
    <row r="989" customFormat="false" ht="12.75" hidden="false" customHeight="false" outlineLevel="0" collapsed="false">
      <c r="A989" s="0" t="n">
        <f aca="true">INT(RAND()*37)</f>
        <v>13</v>
      </c>
      <c r="B989" s="0" t="str">
        <f aca="false">VLOOKUP(A989,EC,B$9)</f>
        <v>Low</v>
      </c>
      <c r="C989" s="0" t="str">
        <f aca="false">IF(B989=0,0,C$9)</f>
        <v>Low</v>
      </c>
      <c r="D989" s="1" t="n">
        <f aca="false">IF(A989=0,-0.5,IF(C989=0,0,IF(B989=C989,1,-1)))</f>
        <v>1</v>
      </c>
      <c r="E989" s="2" t="n">
        <f aca="false">VLOOKUP(A989,EC,5)</f>
        <v>1</v>
      </c>
      <c r="F989" s="2" t="str">
        <f aca="false">IF(K988&gt;=L988,"a","b")</f>
        <v>b</v>
      </c>
      <c r="G989" s="1" t="str">
        <f aca="false">IF(D988=1,"H","L")</f>
        <v>L</v>
      </c>
      <c r="H989" s="0" t="n">
        <f aca="false">IF(F989="b",VLOOKUP(N988,GB,2),"b4")</f>
        <v>2</v>
      </c>
      <c r="I989" s="0" t="n">
        <f aca="false">IF(F989="a",E989,IF(G989="H",VLOOKUP(H989,RC,2),1))</f>
        <v>1</v>
      </c>
      <c r="J989" s="0" t="n">
        <f aca="false">IF(F989="a",I989,D989*I989)</f>
        <v>1</v>
      </c>
      <c r="K989" s="8" t="n">
        <f aca="false">K988+J989</f>
        <v>1198</v>
      </c>
      <c r="L989" s="0" t="n">
        <f aca="false">MAX(K$11:K989)</f>
        <v>1206.5</v>
      </c>
      <c r="M989" s="0" t="n">
        <f aca="false">ROUND(ABS(K989-L989),)</f>
        <v>9</v>
      </c>
      <c r="N989" s="0" t="n">
        <f aca="false">IF(AND(M989=0,K989&gt;=O988),0,IF(M989&gt;N988,M989,N988))</f>
        <v>12</v>
      </c>
      <c r="O989" s="0" t="n">
        <f aca="false">L989+1</f>
        <v>1207.5</v>
      </c>
      <c r="P989" s="0" t="n">
        <f aca="false">I989+P988</f>
        <v>38153</v>
      </c>
      <c r="Q989" s="3" t="n">
        <f aca="false">K989*100/P989</f>
        <v>3.13998899169135</v>
      </c>
      <c r="R989" s="0" t="n">
        <v>978</v>
      </c>
    </row>
    <row r="990" customFormat="false" ht="12.75" hidden="false" customHeight="false" outlineLevel="0" collapsed="false">
      <c r="A990" s="0" t="n">
        <f aca="true">INT(RAND()*37)</f>
        <v>4</v>
      </c>
      <c r="B990" s="0" t="str">
        <f aca="false">VLOOKUP(A990,EC,B$9)</f>
        <v>Low</v>
      </c>
      <c r="C990" s="0" t="str">
        <f aca="false">IF(B990=0,0,C$9)</f>
        <v>Low</v>
      </c>
      <c r="D990" s="1" t="n">
        <f aca="false">IF(A990=0,-0.5,IF(C990=0,0,IF(B990=C990,1,-1)))</f>
        <v>1</v>
      </c>
      <c r="E990" s="2" t="n">
        <f aca="false">VLOOKUP(A990,EC,5)</f>
        <v>1</v>
      </c>
      <c r="F990" s="2" t="str">
        <f aca="false">IF(K989&gt;=L989,"a","b")</f>
        <v>b</v>
      </c>
      <c r="G990" s="1" t="str">
        <f aca="false">IF(D989=1,"H","L")</f>
        <v>H</v>
      </c>
      <c r="H990" s="0" t="n">
        <f aca="false">IF(F990="b",VLOOKUP(N989,GB,2),"b4")</f>
        <v>2</v>
      </c>
      <c r="I990" s="0" t="n">
        <f aca="false">IF(F990="a",E990,IF(G990="H",VLOOKUP(H990,RC,2),1))</f>
        <v>1</v>
      </c>
      <c r="J990" s="0" t="n">
        <f aca="false">IF(F990="a",I990,D990*I990)</f>
        <v>1</v>
      </c>
      <c r="K990" s="8" t="n">
        <f aca="false">K989+J990</f>
        <v>1199</v>
      </c>
      <c r="L990" s="0" t="n">
        <f aca="false">MAX(K$11:K990)</f>
        <v>1206.5</v>
      </c>
      <c r="M990" s="0" t="n">
        <f aca="false">ROUND(ABS(K990-L990),)</f>
        <v>8</v>
      </c>
      <c r="N990" s="0" t="n">
        <f aca="false">IF(AND(M990=0,K990&gt;=O989),0,IF(M990&gt;N989,M990,N989))</f>
        <v>12</v>
      </c>
      <c r="O990" s="0" t="n">
        <f aca="false">L990+1</f>
        <v>1207.5</v>
      </c>
      <c r="P990" s="0" t="n">
        <f aca="false">I990+P989</f>
        <v>38154</v>
      </c>
      <c r="Q990" s="3" t="n">
        <f aca="false">K990*100/P990</f>
        <v>3.14252765109818</v>
      </c>
      <c r="R990" s="0" t="n">
        <v>979</v>
      </c>
    </row>
    <row r="991" customFormat="false" ht="12.75" hidden="false" customHeight="false" outlineLevel="0" collapsed="false">
      <c r="A991" s="0" t="n">
        <f aca="true">INT(RAND()*37)</f>
        <v>24</v>
      </c>
      <c r="B991" s="0" t="str">
        <f aca="false">VLOOKUP(A991,EC,B$9)</f>
        <v>High</v>
      </c>
      <c r="C991" s="0" t="str">
        <f aca="false">IF(B991=0,0,C$9)</f>
        <v>Low</v>
      </c>
      <c r="D991" s="1" t="n">
        <f aca="false">IF(A991=0,-0.5,IF(C991=0,0,IF(B991=C991,1,-1)))</f>
        <v>-1</v>
      </c>
      <c r="E991" s="2" t="n">
        <f aca="false">VLOOKUP(A991,EC,5)</f>
        <v>1</v>
      </c>
      <c r="F991" s="2" t="str">
        <f aca="false">IF(K990&gt;=L990,"a","b")</f>
        <v>b</v>
      </c>
      <c r="G991" s="1" t="str">
        <f aca="false">IF(D990=1,"H","L")</f>
        <v>H</v>
      </c>
      <c r="H991" s="0" t="n">
        <f aca="false">IF(F991="b",VLOOKUP(N990,GB,2),"b4")</f>
        <v>2</v>
      </c>
      <c r="I991" s="0" t="n">
        <f aca="false">IF(F991="a",E991,IF(G991="H",VLOOKUP(H991,RC,2),1))</f>
        <v>1</v>
      </c>
      <c r="J991" s="0" t="n">
        <f aca="false">IF(F991="a",I991,D991*I991)</f>
        <v>-1</v>
      </c>
      <c r="K991" s="8" t="n">
        <f aca="false">K990+J991</f>
        <v>1198</v>
      </c>
      <c r="L991" s="0" t="n">
        <f aca="false">MAX(K$11:K991)</f>
        <v>1206.5</v>
      </c>
      <c r="M991" s="0" t="n">
        <f aca="false">ROUND(ABS(K991-L991),)</f>
        <v>9</v>
      </c>
      <c r="N991" s="0" t="n">
        <f aca="false">IF(AND(M991=0,K991&gt;=O990),0,IF(M991&gt;N990,M991,N990))</f>
        <v>12</v>
      </c>
      <c r="O991" s="0" t="n">
        <f aca="false">L991+1</f>
        <v>1207.5</v>
      </c>
      <c r="P991" s="0" t="n">
        <f aca="false">I991+P990</f>
        <v>38155</v>
      </c>
      <c r="Q991" s="3" t="n">
        <f aca="false">K991*100/P991</f>
        <v>3.13982440047176</v>
      </c>
      <c r="R991" s="0" t="n">
        <v>980</v>
      </c>
    </row>
    <row r="992" customFormat="false" ht="12.75" hidden="false" customHeight="false" outlineLevel="0" collapsed="false">
      <c r="A992" s="0" t="n">
        <f aca="true">INT(RAND()*37)</f>
        <v>10</v>
      </c>
      <c r="B992" s="0" t="str">
        <f aca="false">VLOOKUP(A992,EC,B$9)</f>
        <v>Low</v>
      </c>
      <c r="C992" s="0" t="str">
        <f aca="false">IF(B992=0,0,C$9)</f>
        <v>Low</v>
      </c>
      <c r="D992" s="1" t="n">
        <f aca="false">IF(A992=0,-0.5,IF(C992=0,0,IF(B992=C992,1,-1)))</f>
        <v>1</v>
      </c>
      <c r="E992" s="2" t="n">
        <f aca="false">VLOOKUP(A992,EC,5)</f>
        <v>1</v>
      </c>
      <c r="F992" s="2" t="str">
        <f aca="false">IF(K991&gt;=L991,"a","b")</f>
        <v>b</v>
      </c>
      <c r="G992" s="1" t="str">
        <f aca="false">IF(D991=1,"H","L")</f>
        <v>L</v>
      </c>
      <c r="H992" s="0" t="n">
        <f aca="false">IF(F992="b",VLOOKUP(N991,GB,2),"b4")</f>
        <v>2</v>
      </c>
      <c r="I992" s="0" t="n">
        <f aca="false">IF(F992="a",E992,IF(G992="H",VLOOKUP(H992,RC,2),1))</f>
        <v>1</v>
      </c>
      <c r="J992" s="0" t="n">
        <f aca="false">IF(F992="a",I992,D992*I992)</f>
        <v>1</v>
      </c>
      <c r="K992" s="8" t="n">
        <f aca="false">K991+J992</f>
        <v>1199</v>
      </c>
      <c r="L992" s="0" t="n">
        <f aca="false">MAX(K$11:K992)</f>
        <v>1206.5</v>
      </c>
      <c r="M992" s="0" t="n">
        <f aca="false">ROUND(ABS(K992-L992),)</f>
        <v>8</v>
      </c>
      <c r="N992" s="0" t="n">
        <f aca="false">IF(AND(M992=0,K992&gt;=O991),0,IF(M992&gt;N991,M992,N991))</f>
        <v>12</v>
      </c>
      <c r="O992" s="0" t="n">
        <f aca="false">L992+1</f>
        <v>1207.5</v>
      </c>
      <c r="P992" s="0" t="n">
        <f aca="false">I992+P991</f>
        <v>38156</v>
      </c>
      <c r="Q992" s="3" t="n">
        <f aca="false">K992*100/P992</f>
        <v>3.14236293112486</v>
      </c>
      <c r="R992" s="0" t="n">
        <v>981</v>
      </c>
    </row>
    <row r="993" customFormat="false" ht="12.75" hidden="false" customHeight="false" outlineLevel="0" collapsed="false">
      <c r="A993" s="0" t="n">
        <f aca="true">INT(RAND()*37)</f>
        <v>13</v>
      </c>
      <c r="B993" s="0" t="str">
        <f aca="false">VLOOKUP(A993,EC,B$9)</f>
        <v>Low</v>
      </c>
      <c r="C993" s="0" t="str">
        <f aca="false">IF(B993=0,0,C$9)</f>
        <v>Low</v>
      </c>
      <c r="D993" s="1" t="n">
        <f aca="false">IF(A993=0,-0.5,IF(C993=0,0,IF(B993=C993,1,-1)))</f>
        <v>1</v>
      </c>
      <c r="E993" s="2" t="n">
        <f aca="false">VLOOKUP(A993,EC,5)</f>
        <v>1</v>
      </c>
      <c r="F993" s="2" t="str">
        <f aca="false">IF(K992&gt;=L992,"a","b")</f>
        <v>b</v>
      </c>
      <c r="G993" s="1" t="str">
        <f aca="false">IF(D992=1,"H","L")</f>
        <v>H</v>
      </c>
      <c r="H993" s="0" t="n">
        <f aca="false">IF(F993="b",VLOOKUP(N992,GB,2),"b4")</f>
        <v>2</v>
      </c>
      <c r="I993" s="0" t="n">
        <f aca="false">IF(F993="a",E993,IF(G993="H",VLOOKUP(H993,RC,2),1))</f>
        <v>1</v>
      </c>
      <c r="J993" s="0" t="n">
        <f aca="false">IF(F993="a",I993,D993*I993)</f>
        <v>1</v>
      </c>
      <c r="K993" s="8" t="n">
        <f aca="false">K992+J993</f>
        <v>1200</v>
      </c>
      <c r="L993" s="0" t="n">
        <f aca="false">MAX(K$11:K993)</f>
        <v>1206.5</v>
      </c>
      <c r="M993" s="0" t="n">
        <f aca="false">ROUND(ABS(K993-L993),)</f>
        <v>7</v>
      </c>
      <c r="N993" s="0" t="n">
        <f aca="false">IF(AND(M993=0,K993&gt;=O992),0,IF(M993&gt;N992,M993,N992))</f>
        <v>12</v>
      </c>
      <c r="O993" s="0" t="n">
        <f aca="false">L993+1</f>
        <v>1207.5</v>
      </c>
      <c r="P993" s="0" t="n">
        <f aca="false">I993+P992</f>
        <v>38157</v>
      </c>
      <c r="Q993" s="3" t="n">
        <f aca="false">K993*100/P993</f>
        <v>3.14490132872081</v>
      </c>
      <c r="R993" s="0" t="n">
        <v>982</v>
      </c>
    </row>
    <row r="994" customFormat="false" ht="12.75" hidden="false" customHeight="false" outlineLevel="0" collapsed="false">
      <c r="A994" s="0" t="n">
        <f aca="true">INT(RAND()*37)</f>
        <v>27</v>
      </c>
      <c r="B994" s="0" t="str">
        <f aca="false">VLOOKUP(A994,EC,B$9)</f>
        <v>High</v>
      </c>
      <c r="C994" s="0" t="str">
        <f aca="false">IF(B994=0,0,C$9)</f>
        <v>Low</v>
      </c>
      <c r="D994" s="1" t="n">
        <f aca="false">IF(A994=0,-0.5,IF(C994=0,0,IF(B994=C994,1,-1)))</f>
        <v>-1</v>
      </c>
      <c r="E994" s="2" t="n">
        <f aca="false">VLOOKUP(A994,EC,5)</f>
        <v>1</v>
      </c>
      <c r="F994" s="2" t="str">
        <f aca="false">IF(K993&gt;=L993,"a","b")</f>
        <v>b</v>
      </c>
      <c r="G994" s="1" t="str">
        <f aca="false">IF(D993=1,"H","L")</f>
        <v>H</v>
      </c>
      <c r="H994" s="0" t="n">
        <f aca="false">IF(F994="b",VLOOKUP(N993,GB,2),"b4")</f>
        <v>2</v>
      </c>
      <c r="I994" s="0" t="n">
        <f aca="false">IF(F994="a",E994,IF(G994="H",VLOOKUP(H994,RC,2),1))</f>
        <v>1</v>
      </c>
      <c r="J994" s="0" t="n">
        <f aca="false">IF(F994="a",I994,D994*I994)</f>
        <v>-1</v>
      </c>
      <c r="K994" s="8" t="n">
        <f aca="false">K993+J994</f>
        <v>1199</v>
      </c>
      <c r="L994" s="0" t="n">
        <f aca="false">MAX(K$11:K994)</f>
        <v>1206.5</v>
      </c>
      <c r="M994" s="0" t="n">
        <f aca="false">ROUND(ABS(K994-L994),)</f>
        <v>8</v>
      </c>
      <c r="N994" s="0" t="n">
        <f aca="false">IF(AND(M994=0,K994&gt;=O993),0,IF(M994&gt;N993,M994,N993))</f>
        <v>12</v>
      </c>
      <c r="O994" s="0" t="n">
        <f aca="false">L994+1</f>
        <v>1207.5</v>
      </c>
      <c r="P994" s="0" t="n">
        <f aca="false">I994+P993</f>
        <v>38158</v>
      </c>
      <c r="Q994" s="3" t="n">
        <f aca="false">K994*100/P994</f>
        <v>3.14219822841868</v>
      </c>
      <c r="R994" s="0" t="n">
        <v>983</v>
      </c>
    </row>
    <row r="995" customFormat="false" ht="12.75" hidden="false" customHeight="false" outlineLevel="0" collapsed="false">
      <c r="A995" s="0" t="n">
        <f aca="true">INT(RAND()*37)</f>
        <v>25</v>
      </c>
      <c r="B995" s="0" t="str">
        <f aca="false">VLOOKUP(A995,EC,B$9)</f>
        <v>High</v>
      </c>
      <c r="C995" s="0" t="str">
        <f aca="false">IF(B995=0,0,C$9)</f>
        <v>Low</v>
      </c>
      <c r="D995" s="1" t="n">
        <f aca="false">IF(A995=0,-0.5,IF(C995=0,0,IF(B995=C995,1,-1)))</f>
        <v>-1</v>
      </c>
      <c r="E995" s="2" t="n">
        <f aca="false">VLOOKUP(A995,EC,5)</f>
        <v>1</v>
      </c>
      <c r="F995" s="2" t="str">
        <f aca="false">IF(K994&gt;=L994,"a","b")</f>
        <v>b</v>
      </c>
      <c r="G995" s="1" t="str">
        <f aca="false">IF(D994=1,"H","L")</f>
        <v>L</v>
      </c>
      <c r="H995" s="0" t="n">
        <f aca="false">IF(F995="b",VLOOKUP(N994,GB,2),"b4")</f>
        <v>2</v>
      </c>
      <c r="I995" s="0" t="n">
        <f aca="false">IF(F995="a",E995,IF(G995="H",VLOOKUP(H995,RC,2),1))</f>
        <v>1</v>
      </c>
      <c r="J995" s="0" t="n">
        <f aca="false">IF(F995="a",I995,D995*I995)</f>
        <v>-1</v>
      </c>
      <c r="K995" s="8" t="n">
        <f aca="false">K994+J995</f>
        <v>1198</v>
      </c>
      <c r="L995" s="0" t="n">
        <f aca="false">MAX(K$11:K995)</f>
        <v>1206.5</v>
      </c>
      <c r="M995" s="0" t="n">
        <f aca="false">ROUND(ABS(K995-L995),)</f>
        <v>9</v>
      </c>
      <c r="N995" s="0" t="n">
        <f aca="false">IF(AND(M995=0,K995&gt;=O994),0,IF(M995&gt;N994,M995,N994))</f>
        <v>12</v>
      </c>
      <c r="O995" s="0" t="n">
        <f aca="false">L995+1</f>
        <v>1207.5</v>
      </c>
      <c r="P995" s="0" t="n">
        <f aca="false">I995+P994</f>
        <v>38159</v>
      </c>
      <c r="Q995" s="3" t="n">
        <f aca="false">K995*100/P995</f>
        <v>3.13949526979219</v>
      </c>
      <c r="R995" s="0" t="n">
        <v>984</v>
      </c>
    </row>
    <row r="996" customFormat="false" ht="12.75" hidden="false" customHeight="false" outlineLevel="0" collapsed="false">
      <c r="A996" s="0" t="n">
        <f aca="true">INT(RAND()*37)</f>
        <v>26</v>
      </c>
      <c r="B996" s="0" t="str">
        <f aca="false">VLOOKUP(A996,EC,B$9)</f>
        <v>High</v>
      </c>
      <c r="C996" s="0" t="str">
        <f aca="false">IF(B996=0,0,C$9)</f>
        <v>Low</v>
      </c>
      <c r="D996" s="1" t="n">
        <f aca="false">IF(A996=0,-0.5,IF(C996=0,0,IF(B996=C996,1,-1)))</f>
        <v>-1</v>
      </c>
      <c r="E996" s="2" t="n">
        <f aca="false">VLOOKUP(A996,EC,5)</f>
        <v>1</v>
      </c>
      <c r="F996" s="2" t="str">
        <f aca="false">IF(K995&gt;=L995,"a","b")</f>
        <v>b</v>
      </c>
      <c r="G996" s="1" t="str">
        <f aca="false">IF(D995=1,"H","L")</f>
        <v>L</v>
      </c>
      <c r="H996" s="0" t="n">
        <f aca="false">IF(F996="b",VLOOKUP(N995,GB,2),"b4")</f>
        <v>2</v>
      </c>
      <c r="I996" s="0" t="n">
        <f aca="false">IF(F996="a",E996,IF(G996="H",VLOOKUP(H996,RC,2),1))</f>
        <v>1</v>
      </c>
      <c r="J996" s="0" t="n">
        <f aca="false">IF(F996="a",I996,D996*I996)</f>
        <v>-1</v>
      </c>
      <c r="K996" s="8" t="n">
        <f aca="false">K995+J996</f>
        <v>1197</v>
      </c>
      <c r="L996" s="0" t="n">
        <f aca="false">MAX(K$11:K996)</f>
        <v>1206.5</v>
      </c>
      <c r="M996" s="0" t="n">
        <f aca="false">ROUND(ABS(K996-L996),)</f>
        <v>10</v>
      </c>
      <c r="N996" s="0" t="n">
        <f aca="false">IF(AND(M996=0,K996&gt;=O995),0,IF(M996&gt;N995,M996,N995))</f>
        <v>12</v>
      </c>
      <c r="O996" s="0" t="n">
        <f aca="false">L996+1</f>
        <v>1207.5</v>
      </c>
      <c r="P996" s="0" t="n">
        <f aca="false">I996+P995</f>
        <v>38160</v>
      </c>
      <c r="Q996" s="3" t="n">
        <f aca="false">K996*100/P996</f>
        <v>3.13679245283019</v>
      </c>
      <c r="R996" s="0" t="n">
        <v>985</v>
      </c>
    </row>
    <row r="997" customFormat="false" ht="12.75" hidden="false" customHeight="false" outlineLevel="0" collapsed="false">
      <c r="A997" s="0" t="n">
        <f aca="true">INT(RAND()*37)</f>
        <v>5</v>
      </c>
      <c r="B997" s="0" t="str">
        <f aca="false">VLOOKUP(A997,EC,B$9)</f>
        <v>Low</v>
      </c>
      <c r="C997" s="0" t="str">
        <f aca="false">IF(B997=0,0,C$9)</f>
        <v>Low</v>
      </c>
      <c r="D997" s="1" t="n">
        <f aca="false">IF(A997=0,-0.5,IF(C997=0,0,IF(B997=C997,1,-1)))</f>
        <v>1</v>
      </c>
      <c r="E997" s="2" t="n">
        <f aca="false">VLOOKUP(A997,EC,5)</f>
        <v>1</v>
      </c>
      <c r="F997" s="2" t="str">
        <f aca="false">IF(K996&gt;=L996,"a","b")</f>
        <v>b</v>
      </c>
      <c r="G997" s="1" t="str">
        <f aca="false">IF(D996=1,"H","L")</f>
        <v>L</v>
      </c>
      <c r="H997" s="0" t="n">
        <f aca="false">IF(F997="b",VLOOKUP(N996,GB,2),"b4")</f>
        <v>2</v>
      </c>
      <c r="I997" s="0" t="n">
        <f aca="false">IF(F997="a",E997,IF(G997="H",VLOOKUP(H997,RC,2),1))</f>
        <v>1</v>
      </c>
      <c r="J997" s="0" t="n">
        <f aca="false">IF(F997="a",I997,D997*I997)</f>
        <v>1</v>
      </c>
      <c r="K997" s="8" t="n">
        <f aca="false">K996+J997</f>
        <v>1198</v>
      </c>
      <c r="L997" s="0" t="n">
        <f aca="false">MAX(K$11:K997)</f>
        <v>1206.5</v>
      </c>
      <c r="M997" s="0" t="n">
        <f aca="false">ROUND(ABS(K997-L997),)</f>
        <v>9</v>
      </c>
      <c r="N997" s="0" t="n">
        <f aca="false">IF(AND(M997=0,K997&gt;=O996),0,IF(M997&gt;N996,M997,N996))</f>
        <v>12</v>
      </c>
      <c r="O997" s="0" t="n">
        <f aca="false">L997+1</f>
        <v>1207.5</v>
      </c>
      <c r="P997" s="0" t="n">
        <f aca="false">I997+P996</f>
        <v>38161</v>
      </c>
      <c r="Q997" s="3" t="n">
        <f aca="false">K997*100/P997</f>
        <v>3.13933073032677</v>
      </c>
      <c r="R997" s="0" t="n">
        <v>986</v>
      </c>
    </row>
    <row r="998" customFormat="false" ht="12.75" hidden="false" customHeight="false" outlineLevel="0" collapsed="false">
      <c r="A998" s="0" t="n">
        <f aca="true">INT(RAND()*37)</f>
        <v>23</v>
      </c>
      <c r="B998" s="0" t="str">
        <f aca="false">VLOOKUP(A998,EC,B$9)</f>
        <v>High</v>
      </c>
      <c r="C998" s="0" t="str">
        <f aca="false">IF(B998=0,0,C$9)</f>
        <v>Low</v>
      </c>
      <c r="D998" s="1" t="n">
        <f aca="false">IF(A998=0,-0.5,IF(C998=0,0,IF(B998=C998,1,-1)))</f>
        <v>-1</v>
      </c>
      <c r="E998" s="2" t="n">
        <f aca="false">VLOOKUP(A998,EC,5)</f>
        <v>1</v>
      </c>
      <c r="F998" s="2" t="str">
        <f aca="false">IF(K997&gt;=L997,"a","b")</f>
        <v>b</v>
      </c>
      <c r="G998" s="1" t="str">
        <f aca="false">IF(D997=1,"H","L")</f>
        <v>H</v>
      </c>
      <c r="H998" s="0" t="n">
        <f aca="false">IF(F998="b",VLOOKUP(N997,GB,2),"b4")</f>
        <v>2</v>
      </c>
      <c r="I998" s="0" t="n">
        <f aca="false">IF(F998="a",E998,IF(G998="H",VLOOKUP(H998,RC,2),1))</f>
        <v>1</v>
      </c>
      <c r="J998" s="0" t="n">
        <f aca="false">IF(F998="a",I998,D998*I998)</f>
        <v>-1</v>
      </c>
      <c r="K998" s="8" t="n">
        <f aca="false">K997+J998</f>
        <v>1197</v>
      </c>
      <c r="L998" s="0" t="n">
        <f aca="false">MAX(K$11:K998)</f>
        <v>1206.5</v>
      </c>
      <c r="M998" s="0" t="n">
        <f aca="false">ROUND(ABS(K998-L998),)</f>
        <v>10</v>
      </c>
      <c r="N998" s="0" t="n">
        <f aca="false">IF(AND(M998=0,K998&gt;=O997),0,IF(M998&gt;N997,M998,N997))</f>
        <v>12</v>
      </c>
      <c r="O998" s="0" t="n">
        <f aca="false">L998+1</f>
        <v>1207.5</v>
      </c>
      <c r="P998" s="0" t="n">
        <f aca="false">I998+P997</f>
        <v>38162</v>
      </c>
      <c r="Q998" s="3" t="n">
        <f aca="false">K998*100/P998</f>
        <v>3.13662805932603</v>
      </c>
      <c r="R998" s="0" t="n">
        <v>987</v>
      </c>
    </row>
    <row r="999" customFormat="false" ht="12.75" hidden="false" customHeight="false" outlineLevel="0" collapsed="false">
      <c r="A999" s="0" t="n">
        <f aca="true">INT(RAND()*37)</f>
        <v>17</v>
      </c>
      <c r="B999" s="0" t="str">
        <f aca="false">VLOOKUP(A999,EC,B$9)</f>
        <v>Low</v>
      </c>
      <c r="C999" s="0" t="str">
        <f aca="false">IF(B999=0,0,C$9)</f>
        <v>Low</v>
      </c>
      <c r="D999" s="1" t="n">
        <f aca="false">IF(A999=0,-0.5,IF(C999=0,0,IF(B999=C999,1,-1)))</f>
        <v>1</v>
      </c>
      <c r="E999" s="2" t="n">
        <f aca="false">VLOOKUP(A999,EC,5)</f>
        <v>1</v>
      </c>
      <c r="F999" s="2" t="str">
        <f aca="false">IF(K998&gt;=L998,"a","b")</f>
        <v>b</v>
      </c>
      <c r="G999" s="1" t="str">
        <f aca="false">IF(D998=1,"H","L")</f>
        <v>L</v>
      </c>
      <c r="H999" s="0" t="n">
        <f aca="false">IF(F999="b",VLOOKUP(N998,GB,2),"b4")</f>
        <v>2</v>
      </c>
      <c r="I999" s="0" t="n">
        <f aca="false">IF(F999="a",E999,IF(G999="H",VLOOKUP(H999,RC,2),1))</f>
        <v>1</v>
      </c>
      <c r="J999" s="0" t="n">
        <f aca="false">IF(F999="a",I999,D999*I999)</f>
        <v>1</v>
      </c>
      <c r="K999" s="8" t="n">
        <f aca="false">K998+J999</f>
        <v>1198</v>
      </c>
      <c r="L999" s="0" t="n">
        <f aca="false">MAX(K$11:K999)</f>
        <v>1206.5</v>
      </c>
      <c r="M999" s="0" t="n">
        <f aca="false">ROUND(ABS(K999-L999),)</f>
        <v>9</v>
      </c>
      <c r="N999" s="0" t="n">
        <f aca="false">IF(AND(M999=0,K999&gt;=O998),0,IF(M999&gt;N998,M999,N998))</f>
        <v>12</v>
      </c>
      <c r="O999" s="0" t="n">
        <f aca="false">L999+1</f>
        <v>1207.5</v>
      </c>
      <c r="P999" s="0" t="n">
        <f aca="false">I999+P998</f>
        <v>38163</v>
      </c>
      <c r="Q999" s="3" t="n">
        <f aca="false">K999*100/P999</f>
        <v>3.13916620810733</v>
      </c>
      <c r="R999" s="0" t="n">
        <v>988</v>
      </c>
    </row>
    <row r="1000" customFormat="false" ht="12.75" hidden="false" customHeight="false" outlineLevel="0" collapsed="false">
      <c r="A1000" s="0" t="n">
        <f aca="true">INT(RAND()*37)</f>
        <v>14</v>
      </c>
      <c r="B1000" s="0" t="str">
        <f aca="false">VLOOKUP(A1000,EC,B$9)</f>
        <v>Low</v>
      </c>
      <c r="C1000" s="0" t="str">
        <f aca="false">IF(B1000=0,0,C$9)</f>
        <v>Low</v>
      </c>
      <c r="D1000" s="1" t="n">
        <f aca="false">IF(A1000=0,-0.5,IF(C1000=0,0,IF(B1000=C1000,1,-1)))</f>
        <v>1</v>
      </c>
      <c r="E1000" s="2" t="n">
        <f aca="false">VLOOKUP(A1000,EC,5)</f>
        <v>1</v>
      </c>
      <c r="F1000" s="2" t="str">
        <f aca="false">IF(K999&gt;=L999,"a","b")</f>
        <v>b</v>
      </c>
      <c r="G1000" s="1" t="str">
        <f aca="false">IF(D999=1,"H","L")</f>
        <v>H</v>
      </c>
      <c r="H1000" s="0" t="n">
        <f aca="false">IF(F1000="b",VLOOKUP(N999,GB,2),"b4")</f>
        <v>2</v>
      </c>
      <c r="I1000" s="0" t="n">
        <f aca="false">IF(F1000="a",E1000,IF(G1000="H",VLOOKUP(H1000,RC,2),1))</f>
        <v>1</v>
      </c>
      <c r="J1000" s="0" t="n">
        <f aca="false">IF(F1000="a",I1000,D1000*I1000)</f>
        <v>1</v>
      </c>
      <c r="K1000" s="8" t="n">
        <f aca="false">K999+J1000</f>
        <v>1199</v>
      </c>
      <c r="L1000" s="0" t="n">
        <f aca="false">MAX(K$11:K1000)</f>
        <v>1206.5</v>
      </c>
      <c r="M1000" s="0" t="n">
        <f aca="false">ROUND(ABS(K1000-L1000),)</f>
        <v>8</v>
      </c>
      <c r="N1000" s="0" t="n">
        <f aca="false">IF(AND(M1000=0,K1000&gt;=O999),0,IF(M1000&gt;N999,M1000,N999))</f>
        <v>12</v>
      </c>
      <c r="O1000" s="0" t="n">
        <f aca="false">L1000+1</f>
        <v>1207.5</v>
      </c>
      <c r="P1000" s="0" t="n">
        <f aca="false">I1000+P999</f>
        <v>38164</v>
      </c>
      <c r="Q1000" s="3" t="n">
        <f aca="false">K1000*100/P1000</f>
        <v>3.1417042238759</v>
      </c>
      <c r="R1000" s="0" t="n">
        <v>989</v>
      </c>
    </row>
    <row r="1001" customFormat="false" ht="12.75" hidden="false" customHeight="false" outlineLevel="0" collapsed="false">
      <c r="A1001" s="0" t="n">
        <f aca="true">INT(RAND()*37)</f>
        <v>12</v>
      </c>
      <c r="B1001" s="0" t="str">
        <f aca="false">VLOOKUP(A1001,EC,B$9)</f>
        <v>Low</v>
      </c>
      <c r="C1001" s="0" t="str">
        <f aca="false">IF(B1001=0,0,C$9)</f>
        <v>Low</v>
      </c>
      <c r="D1001" s="1" t="n">
        <f aca="false">IF(A1001=0,-0.5,IF(C1001=0,0,IF(B1001=C1001,1,-1)))</f>
        <v>1</v>
      </c>
      <c r="E1001" s="2" t="n">
        <f aca="false">VLOOKUP(A1001,EC,5)</f>
        <v>1</v>
      </c>
      <c r="F1001" s="2" t="str">
        <f aca="false">IF(K1000&gt;=L1000,"a","b")</f>
        <v>b</v>
      </c>
      <c r="G1001" s="1" t="str">
        <f aca="false">IF(D1000=1,"H","L")</f>
        <v>H</v>
      </c>
      <c r="H1001" s="0" t="n">
        <f aca="false">IF(F1001="b",VLOOKUP(N1000,GB,2),"b4")</f>
        <v>2</v>
      </c>
      <c r="I1001" s="0" t="n">
        <f aca="false">IF(F1001="a",E1001,IF(G1001="H",VLOOKUP(H1001,RC,2),1))</f>
        <v>1</v>
      </c>
      <c r="J1001" s="0" t="n">
        <f aca="false">IF(F1001="a",I1001,D1001*I1001)</f>
        <v>1</v>
      </c>
      <c r="K1001" s="8" t="n">
        <f aca="false">K1000+J1001</f>
        <v>1200</v>
      </c>
      <c r="L1001" s="0" t="n">
        <f aca="false">MAX(K$11:K1001)</f>
        <v>1206.5</v>
      </c>
      <c r="M1001" s="0" t="n">
        <f aca="false">ROUND(ABS(K1001-L1001),)</f>
        <v>7</v>
      </c>
      <c r="N1001" s="0" t="n">
        <f aca="false">IF(AND(M1001=0,K1001&gt;=O1000),0,IF(M1001&gt;N1000,M1001,N1000))</f>
        <v>12</v>
      </c>
      <c r="O1001" s="0" t="n">
        <f aca="false">L1001+1</f>
        <v>1207.5</v>
      </c>
      <c r="P1001" s="0" t="n">
        <f aca="false">I1001+P1000</f>
        <v>38165</v>
      </c>
      <c r="Q1001" s="3" t="n">
        <f aca="false">K1001*100/P1001</f>
        <v>3.14424210664221</v>
      </c>
      <c r="R1001" s="0" t="n">
        <v>990</v>
      </c>
    </row>
    <row r="1002" customFormat="false" ht="12.75" hidden="false" customHeight="false" outlineLevel="0" collapsed="false">
      <c r="A1002" s="0" t="n">
        <f aca="true">INT(RAND()*37)</f>
        <v>10</v>
      </c>
      <c r="B1002" s="0" t="str">
        <f aca="false">VLOOKUP(A1002,EC,B$9)</f>
        <v>Low</v>
      </c>
      <c r="C1002" s="0" t="str">
        <f aca="false">IF(B1002=0,0,C$9)</f>
        <v>Low</v>
      </c>
      <c r="D1002" s="1" t="n">
        <f aca="false">IF(A1002=0,-0.5,IF(C1002=0,0,IF(B1002=C1002,1,-1)))</f>
        <v>1</v>
      </c>
      <c r="E1002" s="2" t="n">
        <f aca="false">VLOOKUP(A1002,EC,5)</f>
        <v>1</v>
      </c>
      <c r="F1002" s="2" t="str">
        <f aca="false">IF(K1001&gt;=L1001,"a","b")</f>
        <v>b</v>
      </c>
      <c r="G1002" s="1" t="str">
        <f aca="false">IF(D1001=1,"H","L")</f>
        <v>H</v>
      </c>
      <c r="H1002" s="0" t="n">
        <f aca="false">IF(F1002="b",VLOOKUP(N1001,GB,2),"b4")</f>
        <v>2</v>
      </c>
      <c r="I1002" s="0" t="n">
        <f aca="false">IF(F1002="a",E1002,IF(G1002="H",VLOOKUP(H1002,RC,2),1))</f>
        <v>1</v>
      </c>
      <c r="J1002" s="0" t="n">
        <f aca="false">IF(F1002="a",I1002,D1002*I1002)</f>
        <v>1</v>
      </c>
      <c r="K1002" s="8" t="n">
        <f aca="false">K1001+J1002</f>
        <v>1201</v>
      </c>
      <c r="L1002" s="0" t="n">
        <f aca="false">MAX(K$11:K1002)</f>
        <v>1206.5</v>
      </c>
      <c r="M1002" s="0" t="n">
        <f aca="false">ROUND(ABS(K1002-L1002),)</f>
        <v>6</v>
      </c>
      <c r="N1002" s="0" t="n">
        <f aca="false">IF(AND(M1002=0,K1002&gt;=O1001),0,IF(M1002&gt;N1001,M1002,N1001))</f>
        <v>12</v>
      </c>
      <c r="O1002" s="0" t="n">
        <f aca="false">L1002+1</f>
        <v>1207.5</v>
      </c>
      <c r="P1002" s="0" t="n">
        <f aca="false">I1002+P1001</f>
        <v>38166</v>
      </c>
      <c r="Q1002" s="3" t="n">
        <f aca="false">K1002*100/P1002</f>
        <v>3.14677985641671</v>
      </c>
      <c r="R1002" s="0" t="n">
        <v>991</v>
      </c>
    </row>
    <row r="1003" customFormat="false" ht="12.75" hidden="false" customHeight="false" outlineLevel="0" collapsed="false">
      <c r="A1003" s="0" t="n">
        <f aca="true">INT(RAND()*37)</f>
        <v>9</v>
      </c>
      <c r="B1003" s="0" t="str">
        <f aca="false">VLOOKUP(A1003,EC,B$9)</f>
        <v>Low</v>
      </c>
      <c r="C1003" s="0" t="str">
        <f aca="false">IF(B1003=0,0,C$9)</f>
        <v>Low</v>
      </c>
      <c r="D1003" s="1" t="n">
        <f aca="false">IF(A1003=0,-0.5,IF(C1003=0,0,IF(B1003=C1003,1,-1)))</f>
        <v>1</v>
      </c>
      <c r="E1003" s="2" t="n">
        <f aca="false">VLOOKUP(A1003,EC,5)</f>
        <v>-11</v>
      </c>
      <c r="F1003" s="2" t="str">
        <f aca="false">IF(K1002&gt;=L1002,"a","b")</f>
        <v>b</v>
      </c>
      <c r="G1003" s="1" t="str">
        <f aca="false">IF(D1002=1,"H","L")</f>
        <v>H</v>
      </c>
      <c r="H1003" s="0" t="n">
        <f aca="false">IF(F1003="b",VLOOKUP(N1002,GB,2),"b4")</f>
        <v>2</v>
      </c>
      <c r="I1003" s="0" t="n">
        <f aca="false">IF(F1003="a",E1003,IF(G1003="H",VLOOKUP(H1003,RC,2),1))</f>
        <v>1</v>
      </c>
      <c r="J1003" s="0" t="n">
        <f aca="false">IF(F1003="a",I1003,D1003*I1003)</f>
        <v>1</v>
      </c>
      <c r="K1003" s="8" t="n">
        <f aca="false">K1002+J1003</f>
        <v>1202</v>
      </c>
      <c r="L1003" s="0" t="n">
        <f aca="false">MAX(K$11:K1003)</f>
        <v>1206.5</v>
      </c>
      <c r="M1003" s="0" t="n">
        <f aca="false">ROUND(ABS(K1003-L1003),)</f>
        <v>5</v>
      </c>
      <c r="N1003" s="0" t="n">
        <f aca="false">IF(AND(M1003=0,K1003&gt;=O1002),0,IF(M1003&gt;N1002,M1003,N1002))</f>
        <v>12</v>
      </c>
      <c r="O1003" s="0" t="n">
        <f aca="false">L1003+1</f>
        <v>1207.5</v>
      </c>
      <c r="P1003" s="0" t="n">
        <f aca="false">I1003+P1002</f>
        <v>38167</v>
      </c>
      <c r="Q1003" s="3" t="n">
        <f aca="false">K1003*100/P1003</f>
        <v>3.14931747320984</v>
      </c>
      <c r="R1003" s="0" t="n">
        <v>992</v>
      </c>
    </row>
    <row r="1004" customFormat="false" ht="12.75" hidden="false" customHeight="false" outlineLevel="0" collapsed="false">
      <c r="A1004" s="0" t="n">
        <f aca="true">INT(RAND()*37)</f>
        <v>36</v>
      </c>
      <c r="B1004" s="0" t="str">
        <f aca="false">VLOOKUP(A1004,EC,B$9)</f>
        <v>High</v>
      </c>
      <c r="C1004" s="0" t="str">
        <f aca="false">IF(B1004=0,0,C$9)</f>
        <v>Low</v>
      </c>
      <c r="D1004" s="1" t="n">
        <f aca="false">IF(A1004=0,-0.5,IF(C1004=0,0,IF(B1004=C1004,1,-1)))</f>
        <v>-1</v>
      </c>
      <c r="E1004" s="2" t="n">
        <f aca="false">VLOOKUP(A1004,EC,5)</f>
        <v>1</v>
      </c>
      <c r="F1004" s="2" t="str">
        <f aca="false">IF(K1003&gt;=L1003,"a","b")</f>
        <v>b</v>
      </c>
      <c r="G1004" s="1" t="str">
        <f aca="false">IF(D1003=1,"H","L")</f>
        <v>H</v>
      </c>
      <c r="H1004" s="0" t="n">
        <f aca="false">IF(F1004="b",VLOOKUP(N1003,GB,2),"b4")</f>
        <v>2</v>
      </c>
      <c r="I1004" s="0" t="n">
        <f aca="false">IF(F1004="a",E1004,IF(G1004="H",VLOOKUP(H1004,RC,2),1))</f>
        <v>1</v>
      </c>
      <c r="J1004" s="0" t="n">
        <f aca="false">IF(F1004="a",I1004,D1004*I1004)</f>
        <v>-1</v>
      </c>
      <c r="K1004" s="8" t="n">
        <f aca="false">K1003+J1004</f>
        <v>1201</v>
      </c>
      <c r="L1004" s="0" t="n">
        <f aca="false">MAX(K$11:K1004)</f>
        <v>1206.5</v>
      </c>
      <c r="M1004" s="0" t="n">
        <f aca="false">ROUND(ABS(K1004-L1004),)</f>
        <v>6</v>
      </c>
      <c r="N1004" s="0" t="n">
        <f aca="false">IF(AND(M1004=0,K1004&gt;=O1003),0,IF(M1004&gt;N1003,M1004,N1003))</f>
        <v>12</v>
      </c>
      <c r="O1004" s="0" t="n">
        <f aca="false">L1004+1</f>
        <v>1207.5</v>
      </c>
      <c r="P1004" s="0" t="n">
        <f aca="false">I1004+P1003</f>
        <v>38168</v>
      </c>
      <c r="Q1004" s="3" t="n">
        <f aca="false">K1004*100/P1004</f>
        <v>3.14661496541606</v>
      </c>
      <c r="R1004" s="0" t="n">
        <v>993</v>
      </c>
    </row>
    <row r="1005" customFormat="false" ht="12.75" hidden="false" customHeight="false" outlineLevel="0" collapsed="false">
      <c r="A1005" s="0" t="n">
        <f aca="true">INT(RAND()*37)</f>
        <v>17</v>
      </c>
      <c r="B1005" s="0" t="str">
        <f aca="false">VLOOKUP(A1005,EC,B$9)</f>
        <v>Low</v>
      </c>
      <c r="C1005" s="0" t="str">
        <f aca="false">IF(B1005=0,0,C$9)</f>
        <v>Low</v>
      </c>
      <c r="D1005" s="1" t="n">
        <f aca="false">IF(A1005=0,-0.5,IF(C1005=0,0,IF(B1005=C1005,1,-1)))</f>
        <v>1</v>
      </c>
      <c r="E1005" s="2" t="n">
        <f aca="false">VLOOKUP(A1005,EC,5)</f>
        <v>1</v>
      </c>
      <c r="F1005" s="2" t="str">
        <f aca="false">IF(K1004&gt;=L1004,"a","b")</f>
        <v>b</v>
      </c>
      <c r="G1005" s="1" t="str">
        <f aca="false">IF(D1004=1,"H","L")</f>
        <v>L</v>
      </c>
      <c r="H1005" s="0" t="n">
        <f aca="false">IF(F1005="b",VLOOKUP(N1004,GB,2),"b4")</f>
        <v>2</v>
      </c>
      <c r="I1005" s="0" t="n">
        <f aca="false">IF(F1005="a",E1005,IF(G1005="H",VLOOKUP(H1005,RC,2),1))</f>
        <v>1</v>
      </c>
      <c r="J1005" s="0" t="n">
        <f aca="false">IF(F1005="a",I1005,D1005*I1005)</f>
        <v>1</v>
      </c>
      <c r="K1005" s="8" t="n">
        <f aca="false">K1004+J1005</f>
        <v>1202</v>
      </c>
      <c r="L1005" s="0" t="n">
        <f aca="false">MAX(K$11:K1005)</f>
        <v>1206.5</v>
      </c>
      <c r="M1005" s="0" t="n">
        <f aca="false">ROUND(ABS(K1005-L1005),)</f>
        <v>5</v>
      </c>
      <c r="N1005" s="0" t="n">
        <f aca="false">IF(AND(M1005=0,K1005&gt;=O1004),0,IF(M1005&gt;N1004,M1005,N1004))</f>
        <v>12</v>
      </c>
      <c r="O1005" s="0" t="n">
        <f aca="false">L1005+1</f>
        <v>1207.5</v>
      </c>
      <c r="P1005" s="0" t="n">
        <f aca="false">I1005+P1004</f>
        <v>38169</v>
      </c>
      <c r="Q1005" s="3" t="n">
        <f aca="false">K1005*100/P1005</f>
        <v>3.14915245356179</v>
      </c>
      <c r="R1005" s="0" t="n">
        <v>994</v>
      </c>
    </row>
    <row r="1006" customFormat="false" ht="12.75" hidden="false" customHeight="false" outlineLevel="0" collapsed="false">
      <c r="A1006" s="0" t="n">
        <f aca="true">INT(RAND()*37)</f>
        <v>23</v>
      </c>
      <c r="B1006" s="0" t="str">
        <f aca="false">VLOOKUP(A1006,EC,B$9)</f>
        <v>High</v>
      </c>
      <c r="C1006" s="0" t="str">
        <f aca="false">IF(B1006=0,0,C$9)</f>
        <v>Low</v>
      </c>
      <c r="D1006" s="1" t="n">
        <f aca="false">IF(A1006=0,-0.5,IF(C1006=0,0,IF(B1006=C1006,1,-1)))</f>
        <v>-1</v>
      </c>
      <c r="E1006" s="2" t="n">
        <f aca="false">VLOOKUP(A1006,EC,5)</f>
        <v>1</v>
      </c>
      <c r="F1006" s="2" t="str">
        <f aca="false">IF(K1005&gt;=L1005,"a","b")</f>
        <v>b</v>
      </c>
      <c r="G1006" s="1" t="str">
        <f aca="false">IF(D1005=1,"H","L")</f>
        <v>H</v>
      </c>
      <c r="H1006" s="0" t="n">
        <f aca="false">IF(F1006="b",VLOOKUP(N1005,GB,2),"b4")</f>
        <v>2</v>
      </c>
      <c r="I1006" s="0" t="n">
        <f aca="false">IF(F1006="a",E1006,IF(G1006="H",VLOOKUP(H1006,RC,2),1))</f>
        <v>1</v>
      </c>
      <c r="J1006" s="0" t="n">
        <f aca="false">IF(F1006="a",I1006,D1006*I1006)</f>
        <v>-1</v>
      </c>
      <c r="K1006" s="8" t="n">
        <f aca="false">K1005+J1006</f>
        <v>1201</v>
      </c>
      <c r="L1006" s="0" t="n">
        <f aca="false">MAX(K$11:K1006)</f>
        <v>1206.5</v>
      </c>
      <c r="M1006" s="0" t="n">
        <f aca="false">ROUND(ABS(K1006-L1006),)</f>
        <v>6</v>
      </c>
      <c r="N1006" s="0" t="n">
        <f aca="false">IF(AND(M1006=0,K1006&gt;=O1005),0,IF(M1006&gt;N1005,M1006,N1005))</f>
        <v>12</v>
      </c>
      <c r="O1006" s="0" t="n">
        <f aca="false">L1006+1</f>
        <v>1207.5</v>
      </c>
      <c r="P1006" s="0" t="n">
        <f aca="false">I1006+P1005</f>
        <v>38170</v>
      </c>
      <c r="Q1006" s="3" t="n">
        <f aca="false">K1006*100/P1006</f>
        <v>3.14645009169505</v>
      </c>
      <c r="R1006" s="0" t="n">
        <v>995</v>
      </c>
    </row>
    <row r="1007" customFormat="false" ht="12.75" hidden="false" customHeight="false" outlineLevel="0" collapsed="false">
      <c r="A1007" s="0" t="n">
        <f aca="true">INT(RAND()*37)</f>
        <v>5</v>
      </c>
      <c r="B1007" s="0" t="str">
        <f aca="false">VLOOKUP(A1007,EC,B$9)</f>
        <v>Low</v>
      </c>
      <c r="C1007" s="0" t="str">
        <f aca="false">IF(B1007=0,0,C$9)</f>
        <v>Low</v>
      </c>
      <c r="D1007" s="1" t="n">
        <f aca="false">IF(A1007=0,-0.5,IF(C1007=0,0,IF(B1007=C1007,1,-1)))</f>
        <v>1</v>
      </c>
      <c r="E1007" s="2" t="n">
        <f aca="false">VLOOKUP(A1007,EC,5)</f>
        <v>1</v>
      </c>
      <c r="F1007" s="2" t="str">
        <f aca="false">IF(K1006&gt;=L1006,"a","b")</f>
        <v>b</v>
      </c>
      <c r="G1007" s="1" t="str">
        <f aca="false">IF(D1006=1,"H","L")</f>
        <v>L</v>
      </c>
      <c r="H1007" s="0" t="n">
        <f aca="false">IF(F1007="b",VLOOKUP(N1006,GB,2),"b4")</f>
        <v>2</v>
      </c>
      <c r="I1007" s="0" t="n">
        <f aca="false">IF(F1007="a",E1007,IF(G1007="H",VLOOKUP(H1007,RC,2),1))</f>
        <v>1</v>
      </c>
      <c r="J1007" s="0" t="n">
        <f aca="false">IF(F1007="a",I1007,D1007*I1007)</f>
        <v>1</v>
      </c>
      <c r="K1007" s="8" t="n">
        <f aca="false">K1006+J1007</f>
        <v>1202</v>
      </c>
      <c r="L1007" s="0" t="n">
        <f aca="false">MAX(K$11:K1007)</f>
        <v>1206.5</v>
      </c>
      <c r="M1007" s="0" t="n">
        <f aca="false">ROUND(ABS(K1007-L1007),)</f>
        <v>5</v>
      </c>
      <c r="N1007" s="0" t="n">
        <f aca="false">IF(AND(M1007=0,K1007&gt;=O1006),0,IF(M1007&gt;N1006,M1007,N1006))</f>
        <v>12</v>
      </c>
      <c r="O1007" s="0" t="n">
        <f aca="false">L1007+1</f>
        <v>1207.5</v>
      </c>
      <c r="P1007" s="0" t="n">
        <f aca="false">I1007+P1006</f>
        <v>38171</v>
      </c>
      <c r="Q1007" s="3" t="n">
        <f aca="false">K1007*100/P1007</f>
        <v>3.14898745120641</v>
      </c>
      <c r="R1007" s="0" t="n">
        <v>996</v>
      </c>
    </row>
    <row r="1008" customFormat="false" ht="12.75" hidden="false" customHeight="false" outlineLevel="0" collapsed="false">
      <c r="A1008" s="0" t="n">
        <f aca="true">INT(RAND()*37)</f>
        <v>24</v>
      </c>
      <c r="B1008" s="0" t="str">
        <f aca="false">VLOOKUP(A1008,EC,B$9)</f>
        <v>High</v>
      </c>
      <c r="C1008" s="0" t="str">
        <f aca="false">IF(B1008=0,0,C$9)</f>
        <v>Low</v>
      </c>
      <c r="D1008" s="1" t="n">
        <f aca="false">IF(A1008=0,-0.5,IF(C1008=0,0,IF(B1008=C1008,1,-1)))</f>
        <v>-1</v>
      </c>
      <c r="E1008" s="2" t="n">
        <f aca="false">VLOOKUP(A1008,EC,5)</f>
        <v>1</v>
      </c>
      <c r="F1008" s="2" t="str">
        <f aca="false">IF(K1007&gt;=L1007,"a","b")</f>
        <v>b</v>
      </c>
      <c r="G1008" s="1" t="str">
        <f aca="false">IF(D1007=1,"H","L")</f>
        <v>H</v>
      </c>
      <c r="H1008" s="0" t="n">
        <f aca="false">IF(F1008="b",VLOOKUP(N1007,GB,2),"b4")</f>
        <v>2</v>
      </c>
      <c r="I1008" s="0" t="n">
        <f aca="false">IF(F1008="a",E1008,IF(G1008="H",VLOOKUP(H1008,RC,2),1))</f>
        <v>1</v>
      </c>
      <c r="J1008" s="0" t="n">
        <f aca="false">IF(F1008="a",I1008,D1008*I1008)</f>
        <v>-1</v>
      </c>
      <c r="K1008" s="8" t="n">
        <f aca="false">K1007+J1008</f>
        <v>1201</v>
      </c>
      <c r="L1008" s="0" t="n">
        <f aca="false">MAX(K$11:K1008)</f>
        <v>1206.5</v>
      </c>
      <c r="M1008" s="0" t="n">
        <f aca="false">ROUND(ABS(K1008-L1008),)</f>
        <v>6</v>
      </c>
      <c r="N1008" s="0" t="n">
        <f aca="false">IF(AND(M1008=0,K1008&gt;=O1007),0,IF(M1008&gt;N1007,M1008,N1007))</f>
        <v>12</v>
      </c>
      <c r="O1008" s="0" t="n">
        <f aca="false">L1008+1</f>
        <v>1207.5</v>
      </c>
      <c r="P1008" s="0" t="n">
        <f aca="false">I1008+P1007</f>
        <v>38172</v>
      </c>
      <c r="Q1008" s="3" t="n">
        <f aca="false">K1008*100/P1008</f>
        <v>3.14628523525097</v>
      </c>
      <c r="R1008" s="0" t="n">
        <v>997</v>
      </c>
    </row>
    <row r="1009" customFormat="false" ht="12.75" hidden="false" customHeight="false" outlineLevel="0" collapsed="false">
      <c r="A1009" s="0" t="n">
        <f aca="true">INT(RAND()*37)</f>
        <v>5</v>
      </c>
      <c r="B1009" s="0" t="str">
        <f aca="false">VLOOKUP(A1009,EC,B$9)</f>
        <v>Low</v>
      </c>
      <c r="C1009" s="0" t="str">
        <f aca="false">IF(B1009=0,0,C$9)</f>
        <v>Low</v>
      </c>
      <c r="D1009" s="1" t="n">
        <f aca="false">IF(A1009=0,-0.5,IF(C1009=0,0,IF(B1009=C1009,1,-1)))</f>
        <v>1</v>
      </c>
      <c r="E1009" s="2" t="n">
        <f aca="false">VLOOKUP(A1009,EC,5)</f>
        <v>1</v>
      </c>
      <c r="F1009" s="2" t="str">
        <f aca="false">IF(K1008&gt;=L1008,"a","b")</f>
        <v>b</v>
      </c>
      <c r="G1009" s="1" t="str">
        <f aca="false">IF(D1008=1,"H","L")</f>
        <v>L</v>
      </c>
      <c r="H1009" s="0" t="n">
        <f aca="false">IF(F1009="b",VLOOKUP(N1008,GB,2),"b4")</f>
        <v>2</v>
      </c>
      <c r="I1009" s="0" t="n">
        <f aca="false">IF(F1009="a",E1009,IF(G1009="H",VLOOKUP(H1009,RC,2),1))</f>
        <v>1</v>
      </c>
      <c r="J1009" s="0" t="n">
        <f aca="false">IF(F1009="a",I1009,D1009*I1009)</f>
        <v>1</v>
      </c>
      <c r="K1009" s="8" t="n">
        <f aca="false">K1008+J1009</f>
        <v>1202</v>
      </c>
      <c r="L1009" s="0" t="n">
        <f aca="false">MAX(K$11:K1009)</f>
        <v>1206.5</v>
      </c>
      <c r="M1009" s="0" t="n">
        <f aca="false">ROUND(ABS(K1009-L1009),)</f>
        <v>5</v>
      </c>
      <c r="N1009" s="0" t="n">
        <f aca="false">IF(AND(M1009=0,K1009&gt;=O1008),0,IF(M1009&gt;N1008,M1009,N1008))</f>
        <v>12</v>
      </c>
      <c r="O1009" s="0" t="n">
        <f aca="false">L1009+1</f>
        <v>1207.5</v>
      </c>
      <c r="P1009" s="0" t="n">
        <f aca="false">I1009+P1008</f>
        <v>38173</v>
      </c>
      <c r="Q1009" s="3" t="n">
        <f aca="false">K1009*100/P1009</f>
        <v>3.14882246614099</v>
      </c>
      <c r="R1009" s="0" t="n">
        <v>998</v>
      </c>
    </row>
    <row r="1010" customFormat="false" ht="12.75" hidden="false" customHeight="false" outlineLevel="0" collapsed="false">
      <c r="A1010" s="0" t="n">
        <f aca="true">INT(RAND()*37)</f>
        <v>21</v>
      </c>
      <c r="B1010" s="0" t="str">
        <f aca="false">VLOOKUP(A1010,EC,B$9)</f>
        <v>High</v>
      </c>
      <c r="C1010" s="0" t="str">
        <f aca="false">IF(B1010=0,0,C$9)</f>
        <v>Low</v>
      </c>
      <c r="D1010" s="1" t="n">
        <f aca="false">IF(A1010=0,-0.5,IF(C1010=0,0,IF(B1010=C1010,1,-1)))</f>
        <v>-1</v>
      </c>
      <c r="E1010" s="2" t="n">
        <f aca="false">VLOOKUP(A1010,EC,5)</f>
        <v>1</v>
      </c>
      <c r="F1010" s="2" t="str">
        <f aca="false">IF(K1009&gt;=L1009,"a","b")</f>
        <v>b</v>
      </c>
      <c r="G1010" s="1" t="str">
        <f aca="false">IF(D1009=1,"H","L")</f>
        <v>H</v>
      </c>
      <c r="H1010" s="0" t="n">
        <f aca="false">IF(F1010="b",VLOOKUP(N1009,GB,2),"b4")</f>
        <v>2</v>
      </c>
      <c r="I1010" s="0" t="n">
        <f aca="false">IF(F1010="a",E1010,IF(G1010="H",VLOOKUP(H1010,RC,2),1))</f>
        <v>1</v>
      </c>
      <c r="J1010" s="0" t="n">
        <f aca="false">IF(F1010="a",I1010,D1010*I1010)</f>
        <v>-1</v>
      </c>
      <c r="K1010" s="8" t="n">
        <f aca="false">K1009+J1010</f>
        <v>1201</v>
      </c>
      <c r="L1010" s="0" t="n">
        <f aca="false">MAX(K$11:K1010)</f>
        <v>1206.5</v>
      </c>
      <c r="M1010" s="0" t="n">
        <f aca="false">ROUND(ABS(K1010-L1010),)</f>
        <v>6</v>
      </c>
      <c r="N1010" s="0" t="n">
        <f aca="false">IF(AND(M1010=0,K1010&gt;=O1009),0,IF(M1010&gt;N1009,M1010,N1009))</f>
        <v>12</v>
      </c>
      <c r="O1010" s="0" t="n">
        <f aca="false">L1010+1</f>
        <v>1207.5</v>
      </c>
      <c r="P1010" s="0" t="n">
        <f aca="false">I1010+P1009</f>
        <v>38174</v>
      </c>
      <c r="Q1010" s="3" t="n">
        <f aca="false">K1010*100/P1010</f>
        <v>3.1461203960811</v>
      </c>
      <c r="R1010" s="0" t="n">
        <v>999</v>
      </c>
    </row>
    <row r="1011" customFormat="false" ht="12.75" hidden="false" customHeight="false" outlineLevel="0" collapsed="false">
      <c r="A1011" s="0" t="n">
        <f aca="true">INT(RAND()*37)</f>
        <v>9</v>
      </c>
      <c r="B1011" s="0" t="str">
        <f aca="false">VLOOKUP(A1011,EC,B$9)</f>
        <v>Low</v>
      </c>
      <c r="C1011" s="0" t="str">
        <f aca="false">IF(B1011=0,0,C$9)</f>
        <v>Low</v>
      </c>
      <c r="D1011" s="1" t="n">
        <f aca="false">IF(A1011=0,-0.5,IF(C1011=0,0,IF(B1011=C1011,1,-1)))</f>
        <v>1</v>
      </c>
      <c r="E1011" s="2" t="n">
        <f aca="false">VLOOKUP(A1011,EC,5)</f>
        <v>-11</v>
      </c>
      <c r="F1011" s="2" t="str">
        <f aca="false">IF(K1010&gt;=L1010,"a","b")</f>
        <v>b</v>
      </c>
      <c r="G1011" s="1" t="str">
        <f aca="false">IF(D1010=1,"H","L")</f>
        <v>L</v>
      </c>
      <c r="H1011" s="0" t="n">
        <f aca="false">IF(F1011="b",VLOOKUP(N1010,GB,2),"b4")</f>
        <v>2</v>
      </c>
      <c r="I1011" s="0" t="n">
        <f aca="false">IF(F1011="a",E1011,IF(G1011="H",VLOOKUP(H1011,RC,2),1))</f>
        <v>1</v>
      </c>
      <c r="J1011" s="0" t="n">
        <f aca="false">IF(F1011="a",I1011,D1011*I1011)</f>
        <v>1</v>
      </c>
      <c r="K1011" s="8" t="n">
        <f aca="false">K1010+J1011</f>
        <v>1202</v>
      </c>
      <c r="L1011" s="0" t="n">
        <f aca="false">MAX(K$11:K1011)</f>
        <v>1206.5</v>
      </c>
      <c r="M1011" s="0" t="n">
        <f aca="false">ROUND(ABS(K1011-L1011),)</f>
        <v>5</v>
      </c>
      <c r="N1011" s="0" t="n">
        <f aca="false">IF(AND(M1011=0,K1011&gt;=O1010),0,IF(M1011&gt;N1010,M1011,N1010))</f>
        <v>12</v>
      </c>
      <c r="O1011" s="0" t="n">
        <f aca="false">L1011+1</f>
        <v>1207.5</v>
      </c>
      <c r="P1011" s="0" t="n">
        <f aca="false">I1011+P1010</f>
        <v>38175</v>
      </c>
      <c r="Q1011" s="3" t="n">
        <f aca="false">K1011*100/P1011</f>
        <v>3.1486574983628</v>
      </c>
      <c r="R1011" s="0" t="n">
        <v>1000</v>
      </c>
    </row>
    <row r="1012" customFormat="false" ht="12.75" hidden="false" customHeight="false" outlineLevel="0" collapsed="false">
      <c r="K1012" s="8"/>
    </row>
    <row r="1013" customFormat="false" ht="12.75" hidden="false" customHeight="false" outlineLevel="0" collapsed="false">
      <c r="K1013" s="8"/>
    </row>
    <row r="1014" customFormat="false" ht="12.75" hidden="false" customHeight="false" outlineLevel="0" collapsed="false">
      <c r="K1014" s="8"/>
    </row>
    <row r="1015" customFormat="false" ht="12.75" hidden="false" customHeight="false" outlineLevel="0" collapsed="false">
      <c r="K1015" s="8"/>
    </row>
    <row r="1016" customFormat="false" ht="12.75" hidden="false" customHeight="false" outlineLevel="0" collapsed="false">
      <c r="K1016" s="8"/>
    </row>
    <row r="1017" customFormat="false" ht="12.75" hidden="false" customHeight="false" outlineLevel="0" collapsed="false">
      <c r="K1017" s="8"/>
    </row>
    <row r="1018" customFormat="false" ht="12.75" hidden="false" customHeight="false" outlineLevel="0" collapsed="false">
      <c r="K1018" s="8"/>
    </row>
    <row r="1019" customFormat="false" ht="12.75" hidden="false" customHeight="false" outlineLevel="0" collapsed="false">
      <c r="K1019" s="8"/>
    </row>
    <row r="1020" customFormat="false" ht="12.75" hidden="false" customHeight="false" outlineLevel="0" collapsed="false">
      <c r="K1020" s="8"/>
    </row>
    <row r="1021" customFormat="false" ht="12.75" hidden="false" customHeight="false" outlineLevel="0" collapsed="false">
      <c r="K1021" s="8"/>
    </row>
    <row r="1022" customFormat="false" ht="12.75" hidden="false" customHeight="false" outlineLevel="0" collapsed="false">
      <c r="K1022" s="8"/>
    </row>
    <row r="1023" customFormat="false" ht="12.75" hidden="false" customHeight="false" outlineLevel="0" collapsed="false">
      <c r="K1023" s="8"/>
    </row>
    <row r="1024" customFormat="false" ht="12.75" hidden="false" customHeight="false" outlineLevel="0" collapsed="false">
      <c r="K1024" s="8"/>
    </row>
    <row r="1025" customFormat="false" ht="12.75" hidden="false" customHeight="false" outlineLevel="0" collapsed="false">
      <c r="K1025" s="8"/>
    </row>
    <row r="1026" customFormat="false" ht="12.75" hidden="false" customHeight="false" outlineLevel="0" collapsed="false">
      <c r="K1026" s="8"/>
    </row>
    <row r="1027" customFormat="false" ht="12.75" hidden="false" customHeight="false" outlineLevel="0" collapsed="false">
      <c r="K1027" s="8"/>
    </row>
    <row r="1028" customFormat="false" ht="12.75" hidden="false" customHeight="false" outlineLevel="0" collapsed="false">
      <c r="K1028" s="8"/>
    </row>
    <row r="1029" customFormat="false" ht="12.75" hidden="false" customHeight="false" outlineLevel="0" collapsed="false">
      <c r="K1029" s="8"/>
    </row>
    <row r="1030" customFormat="false" ht="12.75" hidden="false" customHeight="false" outlineLevel="0" collapsed="false">
      <c r="K1030" s="8"/>
    </row>
    <row r="1031" customFormat="false" ht="12.75" hidden="false" customHeight="false" outlineLevel="0" collapsed="false">
      <c r="K1031" s="8"/>
    </row>
    <row r="1032" customFormat="false" ht="12.75" hidden="false" customHeight="false" outlineLevel="0" collapsed="false">
      <c r="K1032" s="8"/>
    </row>
    <row r="1033" customFormat="false" ht="12.75" hidden="false" customHeight="false" outlineLevel="0" collapsed="false">
      <c r="K1033" s="8"/>
    </row>
    <row r="1034" customFormat="false" ht="12.75" hidden="false" customHeight="false" outlineLevel="0" collapsed="false">
      <c r="K1034" s="8"/>
    </row>
    <row r="1035" customFormat="false" ht="12.75" hidden="false" customHeight="false" outlineLevel="0" collapsed="false">
      <c r="K1035" s="8"/>
    </row>
    <row r="1036" customFormat="false" ht="12.75" hidden="false" customHeight="false" outlineLevel="0" collapsed="false">
      <c r="K1036" s="8"/>
    </row>
    <row r="1037" customFormat="false" ht="12.75" hidden="false" customHeight="false" outlineLevel="0" collapsed="false">
      <c r="K1037" s="8"/>
    </row>
    <row r="1038" customFormat="false" ht="12.75" hidden="false" customHeight="false" outlineLevel="0" collapsed="false">
      <c r="K1038" s="8"/>
    </row>
    <row r="1039" customFormat="false" ht="12.75" hidden="false" customHeight="false" outlineLevel="0" collapsed="false">
      <c r="K1039" s="8"/>
    </row>
    <row r="1040" customFormat="false" ht="12.75" hidden="false" customHeight="false" outlineLevel="0" collapsed="false">
      <c r="K1040" s="8"/>
    </row>
    <row r="1041" customFormat="false" ht="12.75" hidden="false" customHeight="false" outlineLevel="0" collapsed="false">
      <c r="K1041" s="8"/>
    </row>
    <row r="1042" customFormat="false" ht="12.75" hidden="false" customHeight="false" outlineLevel="0" collapsed="false">
      <c r="K1042" s="8"/>
    </row>
    <row r="1043" customFormat="false" ht="12.75" hidden="false" customHeight="false" outlineLevel="0" collapsed="false">
      <c r="K1043" s="8"/>
    </row>
    <row r="1044" customFormat="false" ht="12.75" hidden="false" customHeight="false" outlineLevel="0" collapsed="false">
      <c r="K1044" s="8"/>
    </row>
    <row r="1045" customFormat="false" ht="12.75" hidden="false" customHeight="false" outlineLevel="0" collapsed="false">
      <c r="K1045" s="8"/>
    </row>
    <row r="1046" customFormat="false" ht="12.75" hidden="false" customHeight="false" outlineLevel="0" collapsed="false">
      <c r="K1046" s="8"/>
    </row>
    <row r="1047" customFormat="false" ht="12.75" hidden="false" customHeight="false" outlineLevel="0" collapsed="false">
      <c r="K1047" s="8"/>
    </row>
    <row r="1048" customFormat="false" ht="12.75" hidden="false" customHeight="false" outlineLevel="0" collapsed="false">
      <c r="K1048" s="8"/>
    </row>
    <row r="1049" customFormat="false" ht="12.75" hidden="false" customHeight="false" outlineLevel="0" collapsed="false">
      <c r="K1049" s="8"/>
    </row>
    <row r="1050" customFormat="false" ht="12.75" hidden="false" customHeight="false" outlineLevel="0" collapsed="false">
      <c r="K1050" s="8"/>
    </row>
    <row r="1051" customFormat="false" ht="12.75" hidden="false" customHeight="false" outlineLevel="0" collapsed="false">
      <c r="K1051" s="8"/>
    </row>
    <row r="1052" customFormat="false" ht="12.75" hidden="false" customHeight="false" outlineLevel="0" collapsed="false">
      <c r="K1052" s="8"/>
    </row>
    <row r="1053" customFormat="false" ht="12.75" hidden="false" customHeight="false" outlineLevel="0" collapsed="false">
      <c r="K1053" s="8"/>
    </row>
    <row r="1054" customFormat="false" ht="12.75" hidden="false" customHeight="false" outlineLevel="0" collapsed="false">
      <c r="K1054" s="8"/>
    </row>
    <row r="1055" customFormat="false" ht="12.75" hidden="false" customHeight="false" outlineLevel="0" collapsed="false">
      <c r="K1055" s="8"/>
    </row>
    <row r="1056" customFormat="false" ht="12.75" hidden="false" customHeight="false" outlineLevel="0" collapsed="false">
      <c r="K1056" s="8"/>
    </row>
    <row r="1057" customFormat="false" ht="12.75" hidden="false" customHeight="false" outlineLevel="0" collapsed="false">
      <c r="K1057" s="8"/>
    </row>
    <row r="1058" customFormat="false" ht="12.75" hidden="false" customHeight="false" outlineLevel="0" collapsed="false">
      <c r="K1058" s="8"/>
    </row>
    <row r="1059" customFormat="false" ht="12.75" hidden="false" customHeight="false" outlineLevel="0" collapsed="false">
      <c r="K1059" s="8"/>
    </row>
    <row r="1060" customFormat="false" ht="12.75" hidden="false" customHeight="false" outlineLevel="0" collapsed="false">
      <c r="K1060" s="8"/>
    </row>
    <row r="1061" customFormat="false" ht="12.75" hidden="false" customHeight="false" outlineLevel="0" collapsed="false">
      <c r="K1061" s="8"/>
    </row>
    <row r="1062" customFormat="false" ht="12.75" hidden="false" customHeight="false" outlineLevel="0" collapsed="false">
      <c r="K1062" s="8"/>
    </row>
    <row r="1063" customFormat="false" ht="12.75" hidden="false" customHeight="false" outlineLevel="0" collapsed="false">
      <c r="K1063" s="8"/>
    </row>
    <row r="1064" customFormat="false" ht="12.75" hidden="false" customHeight="false" outlineLevel="0" collapsed="false">
      <c r="K1064" s="8"/>
    </row>
    <row r="1065" customFormat="false" ht="12.75" hidden="false" customHeight="false" outlineLevel="0" collapsed="false">
      <c r="K1065" s="8"/>
    </row>
    <row r="1066" customFormat="false" ht="12.75" hidden="false" customHeight="false" outlineLevel="0" collapsed="false">
      <c r="K1066" s="8"/>
    </row>
    <row r="1067" customFormat="false" ht="12.75" hidden="false" customHeight="false" outlineLevel="0" collapsed="false">
      <c r="K1067" s="8"/>
    </row>
    <row r="1068" customFormat="false" ht="12.75" hidden="false" customHeight="false" outlineLevel="0" collapsed="false">
      <c r="K1068" s="8"/>
    </row>
    <row r="1069" customFormat="false" ht="12.75" hidden="false" customHeight="false" outlineLevel="0" collapsed="false">
      <c r="K1069" s="8"/>
    </row>
    <row r="1070" customFormat="false" ht="12.75" hidden="false" customHeight="false" outlineLevel="0" collapsed="false">
      <c r="K1070" s="8"/>
    </row>
    <row r="1071" customFormat="false" ht="12.75" hidden="false" customHeight="false" outlineLevel="0" collapsed="false">
      <c r="K1071" s="8"/>
    </row>
    <row r="1072" customFormat="false" ht="12.75" hidden="false" customHeight="false" outlineLevel="0" collapsed="false">
      <c r="K1072" s="8"/>
    </row>
    <row r="1073" customFormat="false" ht="12.75" hidden="false" customHeight="false" outlineLevel="0" collapsed="false">
      <c r="K1073" s="8"/>
    </row>
    <row r="1074" customFormat="false" ht="12.75" hidden="false" customHeight="false" outlineLevel="0" collapsed="false">
      <c r="K1074" s="8"/>
    </row>
    <row r="1075" customFormat="false" ht="12.75" hidden="false" customHeight="false" outlineLevel="0" collapsed="false">
      <c r="K1075" s="8"/>
    </row>
    <row r="1076" customFormat="false" ht="12.75" hidden="false" customHeight="false" outlineLevel="0" collapsed="false">
      <c r="K1076" s="8"/>
    </row>
    <row r="1077" customFormat="false" ht="12.75" hidden="false" customHeight="false" outlineLevel="0" collapsed="false">
      <c r="K1077" s="8"/>
    </row>
    <row r="1078" customFormat="false" ht="12.75" hidden="false" customHeight="false" outlineLevel="0" collapsed="false">
      <c r="K1078" s="8"/>
    </row>
    <row r="1079" customFormat="false" ht="12.75" hidden="false" customHeight="false" outlineLevel="0" collapsed="false">
      <c r="K1079" s="8"/>
    </row>
    <row r="1080" customFormat="false" ht="12.75" hidden="false" customHeight="false" outlineLevel="0" collapsed="false">
      <c r="K1080" s="8"/>
    </row>
    <row r="1081" customFormat="false" ht="12.75" hidden="false" customHeight="false" outlineLevel="0" collapsed="false">
      <c r="K1081" s="8"/>
    </row>
    <row r="1082" customFormat="false" ht="12.75" hidden="false" customHeight="false" outlineLevel="0" collapsed="false">
      <c r="K1082" s="8"/>
    </row>
    <row r="1083" customFormat="false" ht="12.75" hidden="false" customHeight="false" outlineLevel="0" collapsed="false">
      <c r="K1083" s="8"/>
    </row>
    <row r="1084" customFormat="false" ht="12.75" hidden="false" customHeight="false" outlineLevel="0" collapsed="false">
      <c r="K1084" s="8"/>
    </row>
    <row r="1085" customFormat="false" ht="12.75" hidden="false" customHeight="false" outlineLevel="0" collapsed="false">
      <c r="K1085" s="8"/>
    </row>
    <row r="1086" customFormat="false" ht="12.75" hidden="false" customHeight="false" outlineLevel="0" collapsed="false">
      <c r="K1086" s="8"/>
    </row>
    <row r="1087" customFormat="false" ht="12.75" hidden="false" customHeight="false" outlineLevel="0" collapsed="false">
      <c r="K1087" s="8"/>
    </row>
    <row r="1088" customFormat="false" ht="12.75" hidden="false" customHeight="false" outlineLevel="0" collapsed="false">
      <c r="K1088" s="8"/>
    </row>
    <row r="1089" customFormat="false" ht="12.75" hidden="false" customHeight="false" outlineLevel="0" collapsed="false">
      <c r="K1089" s="8"/>
    </row>
    <row r="1090" customFormat="false" ht="12.75" hidden="false" customHeight="false" outlineLevel="0" collapsed="false">
      <c r="K1090" s="8"/>
    </row>
    <row r="1091" customFormat="false" ht="12.75" hidden="false" customHeight="false" outlineLevel="0" collapsed="false">
      <c r="K1091" s="8"/>
    </row>
    <row r="1092" customFormat="false" ht="12.75" hidden="false" customHeight="false" outlineLevel="0" collapsed="false">
      <c r="K1092" s="8"/>
    </row>
    <row r="1093" customFormat="false" ht="12.75" hidden="false" customHeight="false" outlineLevel="0" collapsed="false">
      <c r="K1093" s="8"/>
    </row>
    <row r="1094" customFormat="false" ht="12.75" hidden="false" customHeight="false" outlineLevel="0" collapsed="false">
      <c r="K1094" s="8"/>
    </row>
    <row r="1095" customFormat="false" ht="12.75" hidden="false" customHeight="false" outlineLevel="0" collapsed="false">
      <c r="K1095" s="8"/>
    </row>
    <row r="1096" customFormat="false" ht="12.75" hidden="false" customHeight="false" outlineLevel="0" collapsed="false">
      <c r="K1096" s="8"/>
    </row>
    <row r="1097" customFormat="false" ht="12.75" hidden="false" customHeight="false" outlineLevel="0" collapsed="false">
      <c r="K1097" s="8"/>
    </row>
    <row r="1098" customFormat="false" ht="12.75" hidden="false" customHeight="false" outlineLevel="0" collapsed="false">
      <c r="K1098" s="8"/>
    </row>
    <row r="1099" customFormat="false" ht="12.75" hidden="false" customHeight="false" outlineLevel="0" collapsed="false">
      <c r="K1099" s="8"/>
    </row>
    <row r="1100" customFormat="false" ht="12.75" hidden="false" customHeight="false" outlineLevel="0" collapsed="false">
      <c r="K1100" s="8"/>
    </row>
    <row r="1101" customFormat="false" ht="12.75" hidden="false" customHeight="false" outlineLevel="0" collapsed="false">
      <c r="K1101" s="8"/>
    </row>
    <row r="1102" customFormat="false" ht="12.75" hidden="false" customHeight="false" outlineLevel="0" collapsed="false">
      <c r="K1102" s="8"/>
    </row>
    <row r="1103" customFormat="false" ht="12.75" hidden="false" customHeight="false" outlineLevel="0" collapsed="false">
      <c r="K1103" s="8"/>
    </row>
    <row r="1104" customFormat="false" ht="12.75" hidden="false" customHeight="false" outlineLevel="0" collapsed="false">
      <c r="K1104" s="8"/>
    </row>
    <row r="1105" customFormat="false" ht="12.75" hidden="false" customHeight="false" outlineLevel="0" collapsed="false">
      <c r="K1105" s="8"/>
    </row>
    <row r="1106" customFormat="false" ht="12.75" hidden="false" customHeight="false" outlineLevel="0" collapsed="false">
      <c r="K1106" s="8"/>
    </row>
    <row r="1107" customFormat="false" ht="12.75" hidden="false" customHeight="false" outlineLevel="0" collapsed="false">
      <c r="K1107" s="8"/>
    </row>
    <row r="1108" customFormat="false" ht="12.75" hidden="false" customHeight="false" outlineLevel="0" collapsed="false">
      <c r="K1108" s="8"/>
    </row>
    <row r="1109" customFormat="false" ht="12.75" hidden="false" customHeight="false" outlineLevel="0" collapsed="false">
      <c r="K1109" s="8"/>
    </row>
    <row r="1110" customFormat="false" ht="12.75" hidden="false" customHeight="false" outlineLevel="0" collapsed="false">
      <c r="K1110" s="8"/>
    </row>
    <row r="1111" customFormat="false" ht="12.75" hidden="false" customHeight="false" outlineLevel="0" collapsed="false">
      <c r="K1111" s="8"/>
    </row>
    <row r="1112" customFormat="false" ht="12.75" hidden="false" customHeight="false" outlineLevel="0" collapsed="false">
      <c r="K1112" s="8"/>
    </row>
    <row r="1113" customFormat="false" ht="12.75" hidden="false" customHeight="false" outlineLevel="0" collapsed="false">
      <c r="K1113" s="8"/>
    </row>
    <row r="1114" customFormat="false" ht="12.75" hidden="false" customHeight="false" outlineLevel="0" collapsed="false">
      <c r="K1114" s="8"/>
    </row>
    <row r="1115" customFormat="false" ht="12.75" hidden="false" customHeight="false" outlineLevel="0" collapsed="false">
      <c r="K1115" s="8"/>
    </row>
    <row r="1116" customFormat="false" ht="12.75" hidden="false" customHeight="false" outlineLevel="0" collapsed="false">
      <c r="K1116" s="8"/>
    </row>
    <row r="1117" customFormat="false" ht="12.75" hidden="false" customHeight="false" outlineLevel="0" collapsed="false">
      <c r="K1117" s="8"/>
    </row>
    <row r="1118" customFormat="false" ht="12.75" hidden="false" customHeight="false" outlineLevel="0" collapsed="false">
      <c r="K1118" s="8"/>
    </row>
    <row r="1119" customFormat="false" ht="12.75" hidden="false" customHeight="false" outlineLevel="0" collapsed="false">
      <c r="K1119" s="8"/>
    </row>
    <row r="1120" customFormat="false" ht="12.75" hidden="false" customHeight="false" outlineLevel="0" collapsed="false">
      <c r="K1120" s="8"/>
    </row>
    <row r="1121" customFormat="false" ht="12.75" hidden="false" customHeight="false" outlineLevel="0" collapsed="false">
      <c r="K1121" s="8"/>
    </row>
    <row r="1122" customFormat="false" ht="12.75" hidden="false" customHeight="false" outlineLevel="0" collapsed="false">
      <c r="K1122" s="8"/>
    </row>
    <row r="1123" customFormat="false" ht="12.75" hidden="false" customHeight="false" outlineLevel="0" collapsed="false">
      <c r="K1123" s="8"/>
    </row>
    <row r="1124" customFormat="false" ht="12.75" hidden="false" customHeight="false" outlineLevel="0" collapsed="false">
      <c r="K1124" s="8"/>
    </row>
    <row r="1125" customFormat="false" ht="12.75" hidden="false" customHeight="false" outlineLevel="0" collapsed="false">
      <c r="K1125" s="8"/>
    </row>
    <row r="1126" customFormat="false" ht="12.75" hidden="false" customHeight="false" outlineLevel="0" collapsed="false">
      <c r="K1126" s="8"/>
    </row>
    <row r="1127" customFormat="false" ht="12.75" hidden="false" customHeight="false" outlineLevel="0" collapsed="false">
      <c r="K1127" s="8"/>
    </row>
    <row r="1128" customFormat="false" ht="12.75" hidden="false" customHeight="false" outlineLevel="0" collapsed="false">
      <c r="K1128" s="8"/>
    </row>
    <row r="1129" customFormat="false" ht="12.75" hidden="false" customHeight="false" outlineLevel="0" collapsed="false">
      <c r="K1129" s="8"/>
    </row>
    <row r="1130" customFormat="false" ht="12.75" hidden="false" customHeight="false" outlineLevel="0" collapsed="false">
      <c r="K1130" s="8"/>
    </row>
    <row r="1131" customFormat="false" ht="12.75" hidden="false" customHeight="false" outlineLevel="0" collapsed="false">
      <c r="K1131" s="8"/>
    </row>
    <row r="1132" customFormat="false" ht="12.75" hidden="false" customHeight="false" outlineLevel="0" collapsed="false">
      <c r="K1132" s="8"/>
    </row>
    <row r="1133" customFormat="false" ht="12.75" hidden="false" customHeight="false" outlineLevel="0" collapsed="false">
      <c r="K1133" s="8"/>
    </row>
    <row r="1134" customFormat="false" ht="12.75" hidden="false" customHeight="false" outlineLevel="0" collapsed="false">
      <c r="K1134" s="8"/>
    </row>
    <row r="1135" customFormat="false" ht="12.75" hidden="false" customHeight="false" outlineLevel="0" collapsed="false">
      <c r="K1135" s="8"/>
    </row>
    <row r="1136" customFormat="false" ht="12.75" hidden="false" customHeight="false" outlineLevel="0" collapsed="false">
      <c r="K1136" s="8"/>
    </row>
    <row r="1137" customFormat="false" ht="12.75" hidden="false" customHeight="false" outlineLevel="0" collapsed="false">
      <c r="K1137" s="8"/>
    </row>
    <row r="1138" customFormat="false" ht="12.75" hidden="false" customHeight="false" outlineLevel="0" collapsed="false">
      <c r="K1138" s="8"/>
    </row>
    <row r="1139" customFormat="false" ht="12.75" hidden="false" customHeight="false" outlineLevel="0" collapsed="false">
      <c r="K1139" s="8"/>
    </row>
    <row r="1140" customFormat="false" ht="12.75" hidden="false" customHeight="false" outlineLevel="0" collapsed="false">
      <c r="K1140" s="8"/>
    </row>
    <row r="1141" customFormat="false" ht="12.75" hidden="false" customHeight="false" outlineLevel="0" collapsed="false">
      <c r="K1141" s="8"/>
    </row>
    <row r="1142" customFormat="false" ht="12.75" hidden="false" customHeight="false" outlineLevel="0" collapsed="false">
      <c r="K1142" s="8"/>
    </row>
    <row r="1143" customFormat="false" ht="12.75" hidden="false" customHeight="false" outlineLevel="0" collapsed="false">
      <c r="K1143" s="8"/>
    </row>
    <row r="1144" customFormat="false" ht="12.75" hidden="false" customHeight="false" outlineLevel="0" collapsed="false">
      <c r="K1144" s="8"/>
    </row>
    <row r="1145" customFormat="false" ht="12.75" hidden="false" customHeight="false" outlineLevel="0" collapsed="false">
      <c r="K1145" s="8"/>
    </row>
    <row r="1146" customFormat="false" ht="12.75" hidden="false" customHeight="false" outlineLevel="0" collapsed="false">
      <c r="K1146" s="8"/>
    </row>
    <row r="1147" customFormat="false" ht="12.75" hidden="false" customHeight="false" outlineLevel="0" collapsed="false">
      <c r="K1147" s="8"/>
    </row>
    <row r="1148" customFormat="false" ht="12.75" hidden="false" customHeight="false" outlineLevel="0" collapsed="false">
      <c r="K1148" s="8"/>
    </row>
    <row r="1149" customFormat="false" ht="12.75" hidden="false" customHeight="false" outlineLevel="0" collapsed="false">
      <c r="K1149" s="8"/>
    </row>
    <row r="1150" customFormat="false" ht="12.75" hidden="false" customHeight="false" outlineLevel="0" collapsed="false">
      <c r="K1150" s="8"/>
    </row>
    <row r="1151" customFormat="false" ht="12.75" hidden="false" customHeight="false" outlineLevel="0" collapsed="false">
      <c r="K1151" s="8"/>
    </row>
    <row r="1152" customFormat="false" ht="12.75" hidden="false" customHeight="false" outlineLevel="0" collapsed="false">
      <c r="K1152" s="8"/>
    </row>
    <row r="1153" customFormat="false" ht="12.75" hidden="false" customHeight="false" outlineLevel="0" collapsed="false">
      <c r="K1153" s="8"/>
    </row>
    <row r="1154" customFormat="false" ht="12.75" hidden="false" customHeight="false" outlineLevel="0" collapsed="false">
      <c r="K1154" s="8"/>
    </row>
    <row r="1155" customFormat="false" ht="12.75" hidden="false" customHeight="false" outlineLevel="0" collapsed="false">
      <c r="K1155" s="8"/>
    </row>
    <row r="1156" customFormat="false" ht="12.75" hidden="false" customHeight="false" outlineLevel="0" collapsed="false">
      <c r="K1156" s="8"/>
    </row>
    <row r="1157" customFormat="false" ht="12.75" hidden="false" customHeight="false" outlineLevel="0" collapsed="false">
      <c r="K1157" s="8"/>
    </row>
    <row r="1158" customFormat="false" ht="12.75" hidden="false" customHeight="false" outlineLevel="0" collapsed="false">
      <c r="K1158" s="8"/>
    </row>
    <row r="1159" customFormat="false" ht="12.75" hidden="false" customHeight="false" outlineLevel="0" collapsed="false">
      <c r="K1159" s="8"/>
    </row>
    <row r="1160" customFormat="false" ht="12.75" hidden="false" customHeight="false" outlineLevel="0" collapsed="false">
      <c r="K1160" s="8"/>
    </row>
    <row r="1161" customFormat="false" ht="12.75" hidden="false" customHeight="false" outlineLevel="0" collapsed="false">
      <c r="K1161" s="8"/>
    </row>
    <row r="1162" customFormat="false" ht="12.75" hidden="false" customHeight="false" outlineLevel="0" collapsed="false">
      <c r="K1162" s="8"/>
    </row>
    <row r="1163" customFormat="false" ht="12.75" hidden="false" customHeight="false" outlineLevel="0" collapsed="false">
      <c r="K1163" s="8"/>
    </row>
    <row r="1164" customFormat="false" ht="12.75" hidden="false" customHeight="false" outlineLevel="0" collapsed="false">
      <c r="K1164" s="8"/>
    </row>
    <row r="1165" customFormat="false" ht="12.75" hidden="false" customHeight="false" outlineLevel="0" collapsed="false">
      <c r="K1165" s="8"/>
    </row>
    <row r="1166" customFormat="false" ht="12.75" hidden="false" customHeight="false" outlineLevel="0" collapsed="false">
      <c r="K1166" s="8"/>
    </row>
    <row r="1167" customFormat="false" ht="12.75" hidden="false" customHeight="false" outlineLevel="0" collapsed="false">
      <c r="K1167" s="8"/>
    </row>
    <row r="1168" customFormat="false" ht="12.75" hidden="false" customHeight="false" outlineLevel="0" collapsed="false">
      <c r="K1168" s="8"/>
    </row>
    <row r="1169" customFormat="false" ht="12.75" hidden="false" customHeight="false" outlineLevel="0" collapsed="false">
      <c r="K1169" s="8"/>
    </row>
    <row r="1170" customFormat="false" ht="12.75" hidden="false" customHeight="false" outlineLevel="0" collapsed="false">
      <c r="K1170" s="8"/>
    </row>
    <row r="1171" customFormat="false" ht="12.75" hidden="false" customHeight="false" outlineLevel="0" collapsed="false">
      <c r="K1171" s="8"/>
    </row>
    <row r="1172" customFormat="false" ht="12.75" hidden="false" customHeight="false" outlineLevel="0" collapsed="false">
      <c r="K1172" s="8"/>
    </row>
    <row r="1173" customFormat="false" ht="12.75" hidden="false" customHeight="false" outlineLevel="0" collapsed="false">
      <c r="K1173" s="8"/>
    </row>
    <row r="1174" customFormat="false" ht="12.75" hidden="false" customHeight="false" outlineLevel="0" collapsed="false">
      <c r="K1174" s="8"/>
    </row>
    <row r="1175" customFormat="false" ht="12.75" hidden="false" customHeight="false" outlineLevel="0" collapsed="false">
      <c r="K1175" s="8"/>
    </row>
    <row r="1176" customFormat="false" ht="12.75" hidden="false" customHeight="false" outlineLevel="0" collapsed="false">
      <c r="K1176" s="8"/>
    </row>
    <row r="1177" customFormat="false" ht="12.75" hidden="false" customHeight="false" outlineLevel="0" collapsed="false">
      <c r="K1177" s="8"/>
    </row>
    <row r="1178" customFormat="false" ht="12.75" hidden="false" customHeight="false" outlineLevel="0" collapsed="false">
      <c r="K1178" s="8"/>
    </row>
    <row r="1179" customFormat="false" ht="12.75" hidden="false" customHeight="false" outlineLevel="0" collapsed="false">
      <c r="K1179" s="8"/>
    </row>
    <row r="1180" customFormat="false" ht="12.75" hidden="false" customHeight="false" outlineLevel="0" collapsed="false">
      <c r="K1180" s="8"/>
    </row>
    <row r="1181" customFormat="false" ht="12.75" hidden="false" customHeight="false" outlineLevel="0" collapsed="false">
      <c r="K1181" s="8"/>
    </row>
    <row r="1182" customFormat="false" ht="12.75" hidden="false" customHeight="false" outlineLevel="0" collapsed="false">
      <c r="K1182" s="8"/>
    </row>
    <row r="1183" customFormat="false" ht="12.75" hidden="false" customHeight="false" outlineLevel="0" collapsed="false">
      <c r="K1183" s="8"/>
    </row>
    <row r="1184" customFormat="false" ht="12.75" hidden="false" customHeight="false" outlineLevel="0" collapsed="false">
      <c r="K1184" s="8"/>
    </row>
    <row r="1185" customFormat="false" ht="12.75" hidden="false" customHeight="false" outlineLevel="0" collapsed="false">
      <c r="K1185" s="8"/>
    </row>
    <row r="1186" customFormat="false" ht="12.75" hidden="false" customHeight="false" outlineLevel="0" collapsed="false">
      <c r="K1186" s="8"/>
    </row>
    <row r="1187" customFormat="false" ht="12.75" hidden="false" customHeight="false" outlineLevel="0" collapsed="false">
      <c r="K1187" s="8"/>
    </row>
    <row r="1188" customFormat="false" ht="12.75" hidden="false" customHeight="false" outlineLevel="0" collapsed="false">
      <c r="K1188" s="8"/>
    </row>
    <row r="1189" customFormat="false" ht="12.75" hidden="false" customHeight="false" outlineLevel="0" collapsed="false">
      <c r="K1189" s="8"/>
    </row>
    <row r="1190" customFormat="false" ht="12.75" hidden="false" customHeight="false" outlineLevel="0" collapsed="false">
      <c r="K1190" s="8"/>
    </row>
    <row r="1191" customFormat="false" ht="12.75" hidden="false" customHeight="false" outlineLevel="0" collapsed="false">
      <c r="K1191" s="8"/>
    </row>
    <row r="1192" customFormat="false" ht="12.75" hidden="false" customHeight="false" outlineLevel="0" collapsed="false">
      <c r="K1192" s="8"/>
    </row>
    <row r="1193" customFormat="false" ht="12.75" hidden="false" customHeight="false" outlineLevel="0" collapsed="false">
      <c r="K1193" s="8"/>
    </row>
    <row r="1194" customFormat="false" ht="12.75" hidden="false" customHeight="false" outlineLevel="0" collapsed="false">
      <c r="K1194" s="8"/>
    </row>
    <row r="1195" customFormat="false" ht="12.75" hidden="false" customHeight="false" outlineLevel="0" collapsed="false">
      <c r="K1195" s="8"/>
    </row>
    <row r="1196" customFormat="false" ht="12.75" hidden="false" customHeight="false" outlineLevel="0" collapsed="false">
      <c r="K1196" s="8"/>
    </row>
    <row r="1197" customFormat="false" ht="12.75" hidden="false" customHeight="false" outlineLevel="0" collapsed="false">
      <c r="K1197" s="8"/>
    </row>
    <row r="1198" customFormat="false" ht="12.75" hidden="false" customHeight="false" outlineLevel="0" collapsed="false">
      <c r="K1198" s="8"/>
    </row>
    <row r="1199" customFormat="false" ht="12.75" hidden="false" customHeight="false" outlineLevel="0" collapsed="false">
      <c r="K1199" s="8"/>
    </row>
    <row r="1200" customFormat="false" ht="12.75" hidden="false" customHeight="false" outlineLevel="0" collapsed="false">
      <c r="K1200" s="8"/>
    </row>
    <row r="1201" customFormat="false" ht="12.75" hidden="false" customHeight="false" outlineLevel="0" collapsed="false">
      <c r="K1201" s="8"/>
    </row>
    <row r="1202" customFormat="false" ht="12.75" hidden="false" customHeight="false" outlineLevel="0" collapsed="false">
      <c r="K1202" s="8"/>
    </row>
    <row r="1203" customFormat="false" ht="12.75" hidden="false" customHeight="false" outlineLevel="0" collapsed="false">
      <c r="K1203" s="8"/>
    </row>
    <row r="1204" customFormat="false" ht="12.75" hidden="false" customHeight="false" outlineLevel="0" collapsed="false">
      <c r="K1204" s="8"/>
    </row>
    <row r="1205" customFormat="false" ht="12.75" hidden="false" customHeight="false" outlineLevel="0" collapsed="false">
      <c r="K1205" s="8"/>
    </row>
    <row r="1206" customFormat="false" ht="12.75" hidden="false" customHeight="false" outlineLevel="0" collapsed="false">
      <c r="K1206" s="8"/>
    </row>
    <row r="1207" customFormat="false" ht="12.75" hidden="false" customHeight="false" outlineLevel="0" collapsed="false">
      <c r="K1207" s="8"/>
    </row>
    <row r="1208" customFormat="false" ht="12.75" hidden="false" customHeight="false" outlineLevel="0" collapsed="false">
      <c r="K1208" s="8"/>
    </row>
    <row r="1209" customFormat="false" ht="12.75" hidden="false" customHeight="false" outlineLevel="0" collapsed="false">
      <c r="K1209" s="8"/>
    </row>
    <row r="1210" customFormat="false" ht="12.75" hidden="false" customHeight="false" outlineLevel="0" collapsed="false">
      <c r="K1210" s="8"/>
    </row>
    <row r="1211" customFormat="false" ht="12.75" hidden="false" customHeight="false" outlineLevel="0" collapsed="false">
      <c r="K1211" s="8"/>
    </row>
    <row r="1212" customFormat="false" ht="12.75" hidden="false" customHeight="false" outlineLevel="0" collapsed="false">
      <c r="K1212" s="8"/>
    </row>
    <row r="1213" customFormat="false" ht="12.75" hidden="false" customHeight="false" outlineLevel="0" collapsed="false">
      <c r="K1213" s="8"/>
    </row>
    <row r="1214" customFormat="false" ht="12.75" hidden="false" customHeight="false" outlineLevel="0" collapsed="false">
      <c r="K1214" s="8"/>
    </row>
    <row r="1215" customFormat="false" ht="12.75" hidden="false" customHeight="false" outlineLevel="0" collapsed="false">
      <c r="K1215" s="8"/>
    </row>
    <row r="1216" customFormat="false" ht="12.75" hidden="false" customHeight="false" outlineLevel="0" collapsed="false">
      <c r="K1216" s="8"/>
    </row>
    <row r="1217" customFormat="false" ht="12.75" hidden="false" customHeight="false" outlineLevel="0" collapsed="false">
      <c r="K1217" s="8"/>
    </row>
    <row r="1218" customFormat="false" ht="12.75" hidden="false" customHeight="false" outlineLevel="0" collapsed="false">
      <c r="K1218" s="8"/>
    </row>
    <row r="1219" customFormat="false" ht="12.75" hidden="false" customHeight="false" outlineLevel="0" collapsed="false">
      <c r="K1219" s="8"/>
    </row>
    <row r="1220" customFormat="false" ht="12.75" hidden="false" customHeight="false" outlineLevel="0" collapsed="false">
      <c r="K1220" s="8"/>
    </row>
    <row r="1221" customFormat="false" ht="12.75" hidden="false" customHeight="false" outlineLevel="0" collapsed="false">
      <c r="K1221" s="8"/>
    </row>
    <row r="1222" customFormat="false" ht="12.75" hidden="false" customHeight="false" outlineLevel="0" collapsed="false">
      <c r="K1222" s="8"/>
    </row>
    <row r="1223" customFormat="false" ht="12.75" hidden="false" customHeight="false" outlineLevel="0" collapsed="false">
      <c r="K1223" s="8"/>
    </row>
    <row r="1224" customFormat="false" ht="12.75" hidden="false" customHeight="false" outlineLevel="0" collapsed="false">
      <c r="K1224" s="8"/>
    </row>
    <row r="1225" customFormat="false" ht="12.75" hidden="false" customHeight="false" outlineLevel="0" collapsed="false">
      <c r="K1225" s="8"/>
    </row>
    <row r="1226" customFormat="false" ht="12.75" hidden="false" customHeight="false" outlineLevel="0" collapsed="false">
      <c r="K1226" s="8"/>
    </row>
    <row r="1227" customFormat="false" ht="12.75" hidden="false" customHeight="false" outlineLevel="0" collapsed="false">
      <c r="K1227" s="8"/>
    </row>
    <row r="1228" customFormat="false" ht="12.75" hidden="false" customHeight="false" outlineLevel="0" collapsed="false">
      <c r="K1228" s="8"/>
    </row>
    <row r="1229" customFormat="false" ht="12.75" hidden="false" customHeight="false" outlineLevel="0" collapsed="false">
      <c r="K1229" s="8"/>
    </row>
    <row r="1230" customFormat="false" ht="12.75" hidden="false" customHeight="false" outlineLevel="0" collapsed="false">
      <c r="K1230" s="8"/>
    </row>
    <row r="1231" customFormat="false" ht="12.75" hidden="false" customHeight="false" outlineLevel="0" collapsed="false">
      <c r="K1231" s="8"/>
    </row>
    <row r="1232" customFormat="false" ht="12.75" hidden="false" customHeight="false" outlineLevel="0" collapsed="false">
      <c r="K1232" s="8"/>
    </row>
    <row r="1233" customFormat="false" ht="12.75" hidden="false" customHeight="false" outlineLevel="0" collapsed="false">
      <c r="K1233" s="8"/>
    </row>
    <row r="1234" customFormat="false" ht="12.75" hidden="false" customHeight="false" outlineLevel="0" collapsed="false">
      <c r="K1234" s="8"/>
    </row>
    <row r="1235" customFormat="false" ht="12.75" hidden="false" customHeight="false" outlineLevel="0" collapsed="false">
      <c r="K1235" s="8"/>
    </row>
    <row r="1236" customFormat="false" ht="12.75" hidden="false" customHeight="false" outlineLevel="0" collapsed="false">
      <c r="K1236" s="8"/>
    </row>
    <row r="1237" customFormat="false" ht="12.75" hidden="false" customHeight="false" outlineLevel="0" collapsed="false">
      <c r="K1237" s="8"/>
    </row>
    <row r="1238" customFormat="false" ht="12.75" hidden="false" customHeight="false" outlineLevel="0" collapsed="false">
      <c r="K1238" s="8"/>
    </row>
    <row r="1239" customFormat="false" ht="12.75" hidden="false" customHeight="false" outlineLevel="0" collapsed="false">
      <c r="K1239" s="8"/>
    </row>
    <row r="1240" customFormat="false" ht="12.75" hidden="false" customHeight="false" outlineLevel="0" collapsed="false">
      <c r="K1240" s="8"/>
    </row>
    <row r="1241" customFormat="false" ht="12.75" hidden="false" customHeight="false" outlineLevel="0" collapsed="false">
      <c r="K1241" s="8"/>
    </row>
    <row r="1242" customFormat="false" ht="12.75" hidden="false" customHeight="false" outlineLevel="0" collapsed="false">
      <c r="K1242" s="8"/>
    </row>
    <row r="1243" customFormat="false" ht="12.75" hidden="false" customHeight="false" outlineLevel="0" collapsed="false">
      <c r="K1243" s="8"/>
    </row>
    <row r="1244" customFormat="false" ht="12.75" hidden="false" customHeight="false" outlineLevel="0" collapsed="false">
      <c r="K1244" s="8"/>
    </row>
    <row r="1245" customFormat="false" ht="12.75" hidden="false" customHeight="false" outlineLevel="0" collapsed="false">
      <c r="K1245" s="8"/>
    </row>
    <row r="1246" customFormat="false" ht="12.75" hidden="false" customHeight="false" outlineLevel="0" collapsed="false">
      <c r="K1246" s="8"/>
    </row>
    <row r="1247" customFormat="false" ht="12.75" hidden="false" customHeight="false" outlineLevel="0" collapsed="false">
      <c r="K1247" s="8"/>
    </row>
    <row r="1248" customFormat="false" ht="12.75" hidden="false" customHeight="false" outlineLevel="0" collapsed="false">
      <c r="K1248" s="8"/>
    </row>
    <row r="1249" customFormat="false" ht="12.75" hidden="false" customHeight="false" outlineLevel="0" collapsed="false">
      <c r="K1249" s="8"/>
    </row>
    <row r="1250" customFormat="false" ht="12.75" hidden="false" customHeight="false" outlineLevel="0" collapsed="false">
      <c r="K1250" s="8"/>
    </row>
    <row r="1251" customFormat="false" ht="12.75" hidden="false" customHeight="false" outlineLevel="0" collapsed="false">
      <c r="K1251" s="8"/>
    </row>
    <row r="1252" customFormat="false" ht="12.75" hidden="false" customHeight="false" outlineLevel="0" collapsed="false">
      <c r="K1252" s="8"/>
    </row>
    <row r="1253" customFormat="false" ht="12.75" hidden="false" customHeight="false" outlineLevel="0" collapsed="false">
      <c r="K1253" s="8"/>
    </row>
    <row r="1254" customFormat="false" ht="12.75" hidden="false" customHeight="false" outlineLevel="0" collapsed="false">
      <c r="K1254" s="8"/>
    </row>
    <row r="1255" customFormat="false" ht="12.75" hidden="false" customHeight="false" outlineLevel="0" collapsed="false">
      <c r="K1255" s="8"/>
    </row>
    <row r="1256" customFormat="false" ht="12.75" hidden="false" customHeight="false" outlineLevel="0" collapsed="false">
      <c r="K1256" s="8"/>
    </row>
    <row r="1257" customFormat="false" ht="12.75" hidden="false" customHeight="false" outlineLevel="0" collapsed="false">
      <c r="K1257" s="8"/>
    </row>
    <row r="1258" customFormat="false" ht="12.75" hidden="false" customHeight="false" outlineLevel="0" collapsed="false">
      <c r="K1258" s="8"/>
    </row>
    <row r="1259" customFormat="false" ht="12.75" hidden="false" customHeight="false" outlineLevel="0" collapsed="false">
      <c r="K1259" s="8"/>
    </row>
    <row r="1260" customFormat="false" ht="12.75" hidden="false" customHeight="false" outlineLevel="0" collapsed="false">
      <c r="K1260" s="8"/>
    </row>
    <row r="1261" customFormat="false" ht="12.75" hidden="false" customHeight="false" outlineLevel="0" collapsed="false">
      <c r="K1261" s="8"/>
    </row>
    <row r="1262" customFormat="false" ht="12.75" hidden="false" customHeight="false" outlineLevel="0" collapsed="false">
      <c r="K1262" s="8"/>
    </row>
    <row r="1263" customFormat="false" ht="12.75" hidden="false" customHeight="false" outlineLevel="0" collapsed="false">
      <c r="K1263" s="8"/>
    </row>
    <row r="1264" customFormat="false" ht="12.75" hidden="false" customHeight="false" outlineLevel="0" collapsed="false">
      <c r="K1264" s="8"/>
    </row>
    <row r="1265" customFormat="false" ht="12.75" hidden="false" customHeight="false" outlineLevel="0" collapsed="false">
      <c r="K1265" s="8"/>
    </row>
    <row r="1266" customFormat="false" ht="12.75" hidden="false" customHeight="false" outlineLevel="0" collapsed="false">
      <c r="K1266" s="8"/>
    </row>
    <row r="1267" customFormat="false" ht="12.75" hidden="false" customHeight="false" outlineLevel="0" collapsed="false">
      <c r="K1267" s="8"/>
    </row>
    <row r="1268" customFormat="false" ht="12.75" hidden="false" customHeight="false" outlineLevel="0" collapsed="false">
      <c r="K1268" s="8"/>
    </row>
    <row r="1269" customFormat="false" ht="12.75" hidden="false" customHeight="false" outlineLevel="0" collapsed="false">
      <c r="K1269" s="8"/>
    </row>
    <row r="1270" customFormat="false" ht="12.75" hidden="false" customHeight="false" outlineLevel="0" collapsed="false">
      <c r="K1270" s="8"/>
    </row>
    <row r="1271" customFormat="false" ht="12.75" hidden="false" customHeight="false" outlineLevel="0" collapsed="false">
      <c r="K1271" s="8"/>
    </row>
    <row r="1272" customFormat="false" ht="12.75" hidden="false" customHeight="false" outlineLevel="0" collapsed="false">
      <c r="K1272" s="8"/>
    </row>
    <row r="1273" customFormat="false" ht="12.75" hidden="false" customHeight="false" outlineLevel="0" collapsed="false">
      <c r="K1273" s="8"/>
    </row>
    <row r="1274" customFormat="false" ht="12.75" hidden="false" customHeight="false" outlineLevel="0" collapsed="false">
      <c r="K1274" s="8"/>
    </row>
    <row r="1275" customFormat="false" ht="12.75" hidden="false" customHeight="false" outlineLevel="0" collapsed="false">
      <c r="K1275" s="8"/>
    </row>
    <row r="1276" customFormat="false" ht="12.75" hidden="false" customHeight="false" outlineLevel="0" collapsed="false">
      <c r="K1276" s="8"/>
    </row>
    <row r="1277" customFormat="false" ht="12.75" hidden="false" customHeight="false" outlineLevel="0" collapsed="false">
      <c r="K1277" s="8"/>
    </row>
    <row r="1278" customFormat="false" ht="12.75" hidden="false" customHeight="false" outlineLevel="0" collapsed="false">
      <c r="K1278" s="8"/>
    </row>
    <row r="1279" customFormat="false" ht="12.75" hidden="false" customHeight="false" outlineLevel="0" collapsed="false">
      <c r="K1279" s="8"/>
    </row>
    <row r="1280" customFormat="false" ht="12.75" hidden="false" customHeight="false" outlineLevel="0" collapsed="false">
      <c r="K1280" s="8"/>
    </row>
    <row r="1281" customFormat="false" ht="12.75" hidden="false" customHeight="false" outlineLevel="0" collapsed="false">
      <c r="K1281" s="8"/>
    </row>
    <row r="1282" customFormat="false" ht="12.75" hidden="false" customHeight="false" outlineLevel="0" collapsed="false">
      <c r="K1282" s="8"/>
    </row>
    <row r="1283" customFormat="false" ht="12.75" hidden="false" customHeight="false" outlineLevel="0" collapsed="false">
      <c r="K1283" s="8"/>
    </row>
    <row r="1284" customFormat="false" ht="12.75" hidden="false" customHeight="false" outlineLevel="0" collapsed="false">
      <c r="K1284" s="8"/>
    </row>
    <row r="1285" customFormat="false" ht="12.75" hidden="false" customHeight="false" outlineLevel="0" collapsed="false">
      <c r="K1285" s="8"/>
    </row>
    <row r="1286" customFormat="false" ht="12.75" hidden="false" customHeight="false" outlineLevel="0" collapsed="false">
      <c r="K1286" s="8"/>
    </row>
    <row r="1287" customFormat="false" ht="12.75" hidden="false" customHeight="false" outlineLevel="0" collapsed="false">
      <c r="K1287" s="8"/>
    </row>
    <row r="1288" customFormat="false" ht="12.75" hidden="false" customHeight="false" outlineLevel="0" collapsed="false">
      <c r="K1288" s="8"/>
    </row>
    <row r="1289" customFormat="false" ht="12.75" hidden="false" customHeight="false" outlineLevel="0" collapsed="false">
      <c r="K1289" s="8"/>
    </row>
    <row r="1290" customFormat="false" ht="12.75" hidden="false" customHeight="false" outlineLevel="0" collapsed="false">
      <c r="K1290" s="8"/>
    </row>
    <row r="1291" customFormat="false" ht="12.75" hidden="false" customHeight="false" outlineLevel="0" collapsed="false">
      <c r="K1291" s="8"/>
    </row>
    <row r="1292" customFormat="false" ht="12.75" hidden="false" customHeight="false" outlineLevel="0" collapsed="false">
      <c r="K1292" s="8"/>
    </row>
    <row r="1293" customFormat="false" ht="12.75" hidden="false" customHeight="false" outlineLevel="0" collapsed="false">
      <c r="K1293" s="8"/>
    </row>
    <row r="1294" customFormat="false" ht="12.75" hidden="false" customHeight="false" outlineLevel="0" collapsed="false">
      <c r="K1294" s="8"/>
    </row>
    <row r="1295" customFormat="false" ht="12.75" hidden="false" customHeight="false" outlineLevel="0" collapsed="false">
      <c r="K1295" s="8"/>
    </row>
    <row r="1296" customFormat="false" ht="12.75" hidden="false" customHeight="false" outlineLevel="0" collapsed="false">
      <c r="K1296" s="8"/>
    </row>
    <row r="1297" customFormat="false" ht="12.75" hidden="false" customHeight="false" outlineLevel="0" collapsed="false">
      <c r="K1297" s="8"/>
    </row>
    <row r="1298" customFormat="false" ht="12.75" hidden="false" customHeight="false" outlineLevel="0" collapsed="false">
      <c r="K1298" s="8"/>
    </row>
    <row r="1299" customFormat="false" ht="12.75" hidden="false" customHeight="false" outlineLevel="0" collapsed="false">
      <c r="K1299" s="8"/>
    </row>
    <row r="1300" customFormat="false" ht="12.75" hidden="false" customHeight="false" outlineLevel="0" collapsed="false">
      <c r="K1300" s="8"/>
    </row>
    <row r="1301" customFormat="false" ht="12.75" hidden="false" customHeight="false" outlineLevel="0" collapsed="false">
      <c r="K1301" s="8"/>
    </row>
    <row r="1302" customFormat="false" ht="12.75" hidden="false" customHeight="false" outlineLevel="0" collapsed="false">
      <c r="K1302" s="8"/>
    </row>
    <row r="1303" customFormat="false" ht="12.75" hidden="false" customHeight="false" outlineLevel="0" collapsed="false">
      <c r="K1303" s="8"/>
    </row>
    <row r="1304" customFormat="false" ht="12.75" hidden="false" customHeight="false" outlineLevel="0" collapsed="false">
      <c r="K1304" s="8"/>
    </row>
    <row r="1305" customFormat="false" ht="12.75" hidden="false" customHeight="false" outlineLevel="0" collapsed="false">
      <c r="K1305" s="8"/>
    </row>
    <row r="1306" customFormat="false" ht="12.75" hidden="false" customHeight="false" outlineLevel="0" collapsed="false">
      <c r="K1306" s="8"/>
    </row>
    <row r="1307" customFormat="false" ht="12.75" hidden="false" customHeight="false" outlineLevel="0" collapsed="false">
      <c r="K1307" s="8"/>
    </row>
    <row r="1308" customFormat="false" ht="12.75" hidden="false" customHeight="false" outlineLevel="0" collapsed="false">
      <c r="K1308" s="8"/>
    </row>
    <row r="1309" customFormat="false" ht="12.75" hidden="false" customHeight="false" outlineLevel="0" collapsed="false">
      <c r="K1309" s="8"/>
    </row>
    <row r="1310" customFormat="false" ht="12.75" hidden="false" customHeight="false" outlineLevel="0" collapsed="false">
      <c r="K1310" s="8"/>
    </row>
    <row r="1311" customFormat="false" ht="12.75" hidden="false" customHeight="false" outlineLevel="0" collapsed="false">
      <c r="K1311" s="8"/>
    </row>
    <row r="1312" customFormat="false" ht="12.75" hidden="false" customHeight="false" outlineLevel="0" collapsed="false">
      <c r="K1312" s="8"/>
    </row>
    <row r="1313" customFormat="false" ht="12.75" hidden="false" customHeight="false" outlineLevel="0" collapsed="false">
      <c r="K1313" s="8"/>
    </row>
    <row r="1314" customFormat="false" ht="12.75" hidden="false" customHeight="false" outlineLevel="0" collapsed="false">
      <c r="K1314" s="8"/>
    </row>
    <row r="1315" customFormat="false" ht="12.75" hidden="false" customHeight="false" outlineLevel="0" collapsed="false">
      <c r="K1315" s="8"/>
    </row>
    <row r="1316" customFormat="false" ht="12.75" hidden="false" customHeight="false" outlineLevel="0" collapsed="false">
      <c r="K1316" s="8"/>
    </row>
    <row r="1317" customFormat="false" ht="12.75" hidden="false" customHeight="false" outlineLevel="0" collapsed="false">
      <c r="K1317" s="8"/>
    </row>
    <row r="1318" customFormat="false" ht="12.75" hidden="false" customHeight="false" outlineLevel="0" collapsed="false">
      <c r="K1318" s="8"/>
    </row>
    <row r="1319" customFormat="false" ht="12.75" hidden="false" customHeight="false" outlineLevel="0" collapsed="false">
      <c r="K1319" s="8"/>
    </row>
    <row r="1320" customFormat="false" ht="12.75" hidden="false" customHeight="false" outlineLevel="0" collapsed="false">
      <c r="K1320" s="8"/>
    </row>
    <row r="1321" customFormat="false" ht="12.75" hidden="false" customHeight="false" outlineLevel="0" collapsed="false">
      <c r="K1321" s="8"/>
    </row>
    <row r="1322" customFormat="false" ht="12.75" hidden="false" customHeight="false" outlineLevel="0" collapsed="false">
      <c r="K1322" s="8"/>
    </row>
    <row r="1323" customFormat="false" ht="12.75" hidden="false" customHeight="false" outlineLevel="0" collapsed="false">
      <c r="K1323" s="8"/>
    </row>
    <row r="1324" customFormat="false" ht="12.75" hidden="false" customHeight="false" outlineLevel="0" collapsed="false">
      <c r="K1324" s="8"/>
    </row>
    <row r="1325" customFormat="false" ht="12.75" hidden="false" customHeight="false" outlineLevel="0" collapsed="false">
      <c r="K1325" s="8"/>
    </row>
    <row r="1326" customFormat="false" ht="12.75" hidden="false" customHeight="false" outlineLevel="0" collapsed="false">
      <c r="K1326" s="8"/>
    </row>
    <row r="1327" customFormat="false" ht="12.75" hidden="false" customHeight="false" outlineLevel="0" collapsed="false">
      <c r="K1327" s="8"/>
    </row>
    <row r="1328" customFormat="false" ht="12.75" hidden="false" customHeight="false" outlineLevel="0" collapsed="false">
      <c r="K1328" s="8"/>
    </row>
    <row r="1329" customFormat="false" ht="12.75" hidden="false" customHeight="false" outlineLevel="0" collapsed="false">
      <c r="K1329" s="8"/>
    </row>
    <row r="1330" customFormat="false" ht="12.75" hidden="false" customHeight="false" outlineLevel="0" collapsed="false">
      <c r="K1330" s="8"/>
    </row>
    <row r="1331" customFormat="false" ht="12.75" hidden="false" customHeight="false" outlineLevel="0" collapsed="false">
      <c r="K1331" s="8"/>
    </row>
    <row r="1332" customFormat="false" ht="12.75" hidden="false" customHeight="false" outlineLevel="0" collapsed="false">
      <c r="K1332" s="8"/>
    </row>
    <row r="1333" customFormat="false" ht="12.75" hidden="false" customHeight="false" outlineLevel="0" collapsed="false">
      <c r="K1333" s="8"/>
    </row>
    <row r="1334" customFormat="false" ht="12.75" hidden="false" customHeight="false" outlineLevel="0" collapsed="false">
      <c r="K1334" s="8"/>
    </row>
    <row r="1335" customFormat="false" ht="12.75" hidden="false" customHeight="false" outlineLevel="0" collapsed="false">
      <c r="K1335" s="8"/>
    </row>
    <row r="1336" customFormat="false" ht="12.75" hidden="false" customHeight="false" outlineLevel="0" collapsed="false">
      <c r="K1336" s="8"/>
    </row>
    <row r="1337" customFormat="false" ht="12.75" hidden="false" customHeight="false" outlineLevel="0" collapsed="false">
      <c r="K1337" s="8"/>
    </row>
    <row r="1338" customFormat="false" ht="12.75" hidden="false" customHeight="false" outlineLevel="0" collapsed="false">
      <c r="K1338" s="8"/>
    </row>
    <row r="1339" customFormat="false" ht="12.75" hidden="false" customHeight="false" outlineLevel="0" collapsed="false">
      <c r="K1339" s="8"/>
    </row>
    <row r="1340" customFormat="false" ht="12.75" hidden="false" customHeight="false" outlineLevel="0" collapsed="false">
      <c r="K1340" s="8"/>
    </row>
    <row r="1341" customFormat="false" ht="12.75" hidden="false" customHeight="false" outlineLevel="0" collapsed="false">
      <c r="K1341" s="8"/>
    </row>
    <row r="1342" customFormat="false" ht="12.75" hidden="false" customHeight="false" outlineLevel="0" collapsed="false">
      <c r="K1342" s="8"/>
    </row>
    <row r="1343" customFormat="false" ht="12.75" hidden="false" customHeight="false" outlineLevel="0" collapsed="false">
      <c r="K1343" s="8"/>
    </row>
    <row r="1344" customFormat="false" ht="12.75" hidden="false" customHeight="false" outlineLevel="0" collapsed="false">
      <c r="K1344" s="8"/>
    </row>
    <row r="1345" customFormat="false" ht="12.75" hidden="false" customHeight="false" outlineLevel="0" collapsed="false">
      <c r="K1345" s="8"/>
    </row>
    <row r="1346" customFormat="false" ht="12.75" hidden="false" customHeight="false" outlineLevel="0" collapsed="false">
      <c r="K1346" s="8"/>
    </row>
    <row r="1347" customFormat="false" ht="12.75" hidden="false" customHeight="false" outlineLevel="0" collapsed="false">
      <c r="K1347" s="8"/>
    </row>
    <row r="1348" customFormat="false" ht="12.75" hidden="false" customHeight="false" outlineLevel="0" collapsed="false">
      <c r="K1348" s="8"/>
    </row>
    <row r="1349" customFormat="false" ht="12.75" hidden="false" customHeight="false" outlineLevel="0" collapsed="false">
      <c r="K1349" s="8"/>
    </row>
    <row r="1350" customFormat="false" ht="12.75" hidden="false" customHeight="false" outlineLevel="0" collapsed="false">
      <c r="K1350" s="8"/>
    </row>
    <row r="1351" customFormat="false" ht="12.75" hidden="false" customHeight="false" outlineLevel="0" collapsed="false">
      <c r="K1351" s="8"/>
    </row>
    <row r="1352" customFormat="false" ht="12.75" hidden="false" customHeight="false" outlineLevel="0" collapsed="false">
      <c r="K1352" s="8"/>
    </row>
    <row r="1353" customFormat="false" ht="12.75" hidden="false" customHeight="false" outlineLevel="0" collapsed="false">
      <c r="K1353" s="8"/>
    </row>
    <row r="1354" customFormat="false" ht="12.75" hidden="false" customHeight="false" outlineLevel="0" collapsed="false">
      <c r="K1354" s="8"/>
    </row>
    <row r="1355" customFormat="false" ht="12.75" hidden="false" customHeight="false" outlineLevel="0" collapsed="false">
      <c r="K1355" s="8"/>
    </row>
    <row r="1356" customFormat="false" ht="12.75" hidden="false" customHeight="false" outlineLevel="0" collapsed="false">
      <c r="K1356" s="8"/>
    </row>
    <row r="1357" customFormat="false" ht="12.75" hidden="false" customHeight="false" outlineLevel="0" collapsed="false">
      <c r="K1357" s="8"/>
    </row>
    <row r="1358" customFormat="false" ht="12.75" hidden="false" customHeight="false" outlineLevel="0" collapsed="false">
      <c r="K1358" s="8"/>
    </row>
    <row r="1359" customFormat="false" ht="12.75" hidden="false" customHeight="false" outlineLevel="0" collapsed="false">
      <c r="K1359" s="8"/>
    </row>
    <row r="1360" customFormat="false" ht="12.75" hidden="false" customHeight="false" outlineLevel="0" collapsed="false">
      <c r="K1360" s="8"/>
    </row>
    <row r="1361" customFormat="false" ht="12.75" hidden="false" customHeight="false" outlineLevel="0" collapsed="false">
      <c r="K1361" s="8"/>
    </row>
    <row r="1362" customFormat="false" ht="12.75" hidden="false" customHeight="false" outlineLevel="0" collapsed="false">
      <c r="K1362" s="8"/>
    </row>
    <row r="1363" customFormat="false" ht="12.75" hidden="false" customHeight="false" outlineLevel="0" collapsed="false">
      <c r="K1363" s="8"/>
    </row>
    <row r="1364" customFormat="false" ht="12.75" hidden="false" customHeight="false" outlineLevel="0" collapsed="false">
      <c r="K1364" s="8"/>
    </row>
    <row r="1365" customFormat="false" ht="12.75" hidden="false" customHeight="false" outlineLevel="0" collapsed="false">
      <c r="K1365" s="8"/>
    </row>
    <row r="1366" customFormat="false" ht="12.75" hidden="false" customHeight="false" outlineLevel="0" collapsed="false">
      <c r="K1366" s="8"/>
    </row>
    <row r="1367" customFormat="false" ht="12.75" hidden="false" customHeight="false" outlineLevel="0" collapsed="false">
      <c r="K1367" s="8"/>
    </row>
    <row r="1368" customFormat="false" ht="12.75" hidden="false" customHeight="false" outlineLevel="0" collapsed="false">
      <c r="K1368" s="8"/>
    </row>
    <row r="1369" customFormat="false" ht="12.75" hidden="false" customHeight="false" outlineLevel="0" collapsed="false">
      <c r="K1369" s="8"/>
    </row>
    <row r="1370" customFormat="false" ht="12.75" hidden="false" customHeight="false" outlineLevel="0" collapsed="false">
      <c r="K1370" s="8"/>
    </row>
    <row r="1371" customFormat="false" ht="12.75" hidden="false" customHeight="false" outlineLevel="0" collapsed="false">
      <c r="K1371" s="8"/>
    </row>
    <row r="1372" customFormat="false" ht="12.75" hidden="false" customHeight="false" outlineLevel="0" collapsed="false">
      <c r="K1372" s="8"/>
    </row>
    <row r="1373" customFormat="false" ht="12.75" hidden="false" customHeight="false" outlineLevel="0" collapsed="false">
      <c r="K1373" s="8"/>
    </row>
    <row r="1374" customFormat="false" ht="12.75" hidden="false" customHeight="false" outlineLevel="0" collapsed="false">
      <c r="K1374" s="8"/>
    </row>
    <row r="1375" customFormat="false" ht="12.75" hidden="false" customHeight="false" outlineLevel="0" collapsed="false">
      <c r="K1375" s="8"/>
    </row>
    <row r="1376" customFormat="false" ht="12.75" hidden="false" customHeight="false" outlineLevel="0" collapsed="false">
      <c r="K1376" s="8"/>
    </row>
    <row r="1377" customFormat="false" ht="12.75" hidden="false" customHeight="false" outlineLevel="0" collapsed="false">
      <c r="K1377" s="8"/>
    </row>
    <row r="1378" customFormat="false" ht="12.75" hidden="false" customHeight="false" outlineLevel="0" collapsed="false">
      <c r="K1378" s="8"/>
    </row>
    <row r="1379" customFormat="false" ht="12.75" hidden="false" customHeight="false" outlineLevel="0" collapsed="false">
      <c r="K1379" s="8"/>
    </row>
    <row r="1380" customFormat="false" ht="12.75" hidden="false" customHeight="false" outlineLevel="0" collapsed="false">
      <c r="K1380" s="8"/>
    </row>
    <row r="1381" customFormat="false" ht="12.75" hidden="false" customHeight="false" outlineLevel="0" collapsed="false">
      <c r="K1381" s="8"/>
    </row>
    <row r="1382" customFormat="false" ht="12.75" hidden="false" customHeight="false" outlineLevel="0" collapsed="false">
      <c r="K1382" s="8"/>
    </row>
    <row r="1383" customFormat="false" ht="12.75" hidden="false" customHeight="false" outlineLevel="0" collapsed="false">
      <c r="K1383" s="8"/>
    </row>
    <row r="1384" customFormat="false" ht="12.75" hidden="false" customHeight="false" outlineLevel="0" collapsed="false">
      <c r="K1384" s="8"/>
    </row>
    <row r="1385" customFormat="false" ht="12.75" hidden="false" customHeight="false" outlineLevel="0" collapsed="false">
      <c r="K1385" s="8"/>
    </row>
    <row r="1386" customFormat="false" ht="12.75" hidden="false" customHeight="false" outlineLevel="0" collapsed="false">
      <c r="K1386" s="8"/>
    </row>
    <row r="1387" customFormat="false" ht="12.75" hidden="false" customHeight="false" outlineLevel="0" collapsed="false">
      <c r="K1387" s="8"/>
    </row>
    <row r="1388" customFormat="false" ht="12.75" hidden="false" customHeight="false" outlineLevel="0" collapsed="false">
      <c r="K1388" s="8"/>
    </row>
    <row r="1389" customFormat="false" ht="12.75" hidden="false" customHeight="false" outlineLevel="0" collapsed="false">
      <c r="K1389" s="8"/>
    </row>
    <row r="1390" customFormat="false" ht="15" hidden="false" customHeight="false" outlineLevel="0" collapsed="false">
      <c r="A1390" s="7"/>
      <c r="K1390" s="8"/>
    </row>
    <row r="1391" customFormat="false" ht="15" hidden="false" customHeight="false" outlineLevel="0" collapsed="false">
      <c r="A1391" s="7"/>
      <c r="K1391" s="8"/>
    </row>
    <row r="1392" customFormat="false" ht="15" hidden="false" customHeight="false" outlineLevel="0" collapsed="false">
      <c r="A1392" s="7"/>
      <c r="K1392" s="8"/>
    </row>
    <row r="1393" customFormat="false" ht="15" hidden="false" customHeight="false" outlineLevel="0" collapsed="false">
      <c r="A1393" s="7"/>
      <c r="K1393" s="8"/>
    </row>
    <row r="1394" customFormat="false" ht="15" hidden="false" customHeight="false" outlineLevel="0" collapsed="false">
      <c r="A1394" s="7"/>
      <c r="K1394" s="8"/>
    </row>
    <row r="1395" customFormat="false" ht="15" hidden="false" customHeight="false" outlineLevel="0" collapsed="false">
      <c r="A1395" s="7"/>
      <c r="K1395" s="8"/>
    </row>
    <row r="1396" customFormat="false" ht="15" hidden="false" customHeight="false" outlineLevel="0" collapsed="false">
      <c r="A1396" s="7"/>
      <c r="K1396" s="8"/>
    </row>
    <row r="1397" customFormat="false" ht="15" hidden="false" customHeight="false" outlineLevel="0" collapsed="false">
      <c r="A1397" s="7"/>
      <c r="K1397" s="8"/>
    </row>
    <row r="1398" customFormat="false" ht="15" hidden="false" customHeight="false" outlineLevel="0" collapsed="false">
      <c r="A1398" s="7"/>
      <c r="K1398" s="8"/>
    </row>
    <row r="1399" customFormat="false" ht="15" hidden="false" customHeight="false" outlineLevel="0" collapsed="false">
      <c r="A1399" s="7"/>
      <c r="K1399" s="8"/>
    </row>
    <row r="1400" customFormat="false" ht="15" hidden="false" customHeight="false" outlineLevel="0" collapsed="false">
      <c r="A1400" s="7"/>
      <c r="K1400" s="8"/>
    </row>
    <row r="1401" customFormat="false" ht="15" hidden="false" customHeight="false" outlineLevel="0" collapsed="false">
      <c r="A1401" s="7"/>
      <c r="K1401" s="8"/>
    </row>
    <row r="1402" customFormat="false" ht="15" hidden="false" customHeight="false" outlineLevel="0" collapsed="false">
      <c r="A1402" s="7"/>
      <c r="K1402" s="8"/>
    </row>
    <row r="1403" customFormat="false" ht="15" hidden="false" customHeight="false" outlineLevel="0" collapsed="false">
      <c r="A1403" s="7"/>
      <c r="K1403" s="8"/>
    </row>
    <row r="1404" customFormat="false" ht="15" hidden="false" customHeight="false" outlineLevel="0" collapsed="false">
      <c r="A1404" s="7"/>
      <c r="K1404" s="8"/>
    </row>
    <row r="1405" customFormat="false" ht="15" hidden="false" customHeight="false" outlineLevel="0" collapsed="false">
      <c r="A1405" s="7"/>
      <c r="K1405" s="8"/>
    </row>
    <row r="1406" customFormat="false" ht="15" hidden="false" customHeight="false" outlineLevel="0" collapsed="false">
      <c r="A1406" s="7"/>
      <c r="K1406" s="8"/>
    </row>
    <row r="1407" customFormat="false" ht="15" hidden="false" customHeight="false" outlineLevel="0" collapsed="false">
      <c r="A1407" s="7"/>
      <c r="K1407" s="8"/>
    </row>
    <row r="1408" customFormat="false" ht="15" hidden="false" customHeight="false" outlineLevel="0" collapsed="false">
      <c r="A1408" s="7"/>
      <c r="K1408" s="8"/>
    </row>
    <row r="1409" customFormat="false" ht="15" hidden="false" customHeight="false" outlineLevel="0" collapsed="false">
      <c r="A1409" s="7"/>
      <c r="K1409" s="8"/>
    </row>
    <row r="1410" customFormat="false" ht="15" hidden="false" customHeight="false" outlineLevel="0" collapsed="false">
      <c r="A1410" s="7"/>
      <c r="K1410" s="8"/>
    </row>
    <row r="1411" customFormat="false" ht="15" hidden="false" customHeight="false" outlineLevel="0" collapsed="false">
      <c r="A1411" s="7"/>
      <c r="K1411" s="8"/>
    </row>
    <row r="1412" customFormat="false" ht="15" hidden="false" customHeight="false" outlineLevel="0" collapsed="false">
      <c r="A1412" s="7"/>
      <c r="K1412" s="8"/>
    </row>
    <row r="1413" customFormat="false" ht="15" hidden="false" customHeight="false" outlineLevel="0" collapsed="false">
      <c r="A1413" s="7"/>
      <c r="K1413" s="8"/>
    </row>
    <row r="1414" customFormat="false" ht="15" hidden="false" customHeight="false" outlineLevel="0" collapsed="false">
      <c r="A1414" s="7"/>
      <c r="K1414" s="8"/>
    </row>
    <row r="1415" customFormat="false" ht="15" hidden="false" customHeight="false" outlineLevel="0" collapsed="false">
      <c r="A1415" s="7"/>
      <c r="K1415" s="8"/>
    </row>
    <row r="1416" customFormat="false" ht="15" hidden="false" customHeight="false" outlineLevel="0" collapsed="false">
      <c r="A1416" s="7"/>
      <c r="K1416" s="8"/>
    </row>
    <row r="1417" customFormat="false" ht="15" hidden="false" customHeight="false" outlineLevel="0" collapsed="false">
      <c r="A1417" s="7"/>
      <c r="K1417" s="8"/>
    </row>
    <row r="1418" customFormat="false" ht="15" hidden="false" customHeight="false" outlineLevel="0" collapsed="false">
      <c r="A1418" s="7"/>
      <c r="K1418" s="8"/>
    </row>
    <row r="1419" customFormat="false" ht="15" hidden="false" customHeight="false" outlineLevel="0" collapsed="false">
      <c r="A1419" s="7"/>
      <c r="K1419" s="8"/>
    </row>
    <row r="1420" customFormat="false" ht="15" hidden="false" customHeight="false" outlineLevel="0" collapsed="false">
      <c r="A1420" s="7"/>
      <c r="K1420" s="8"/>
    </row>
    <row r="1421" customFormat="false" ht="15" hidden="false" customHeight="false" outlineLevel="0" collapsed="false">
      <c r="A1421" s="7"/>
      <c r="K1421" s="8"/>
    </row>
    <row r="1422" customFormat="false" ht="15" hidden="false" customHeight="false" outlineLevel="0" collapsed="false">
      <c r="A1422" s="7"/>
      <c r="K1422" s="8"/>
    </row>
    <row r="1423" customFormat="false" ht="15" hidden="false" customHeight="false" outlineLevel="0" collapsed="false">
      <c r="A1423" s="7"/>
      <c r="K1423" s="8"/>
    </row>
    <row r="1424" customFormat="false" ht="15" hidden="false" customHeight="false" outlineLevel="0" collapsed="false">
      <c r="A1424" s="7"/>
      <c r="K1424" s="8"/>
    </row>
    <row r="1425" customFormat="false" ht="15" hidden="false" customHeight="false" outlineLevel="0" collapsed="false">
      <c r="A1425" s="7"/>
      <c r="K1425" s="8"/>
    </row>
    <row r="1426" customFormat="false" ht="15" hidden="false" customHeight="false" outlineLevel="0" collapsed="false">
      <c r="A1426" s="7"/>
      <c r="K1426" s="8"/>
    </row>
    <row r="1427" customFormat="false" ht="15" hidden="false" customHeight="false" outlineLevel="0" collapsed="false">
      <c r="A1427" s="7"/>
      <c r="K1427" s="8"/>
    </row>
    <row r="1428" customFormat="false" ht="15" hidden="false" customHeight="false" outlineLevel="0" collapsed="false">
      <c r="A1428" s="7"/>
      <c r="K1428" s="8"/>
    </row>
    <row r="1429" customFormat="false" ht="15" hidden="false" customHeight="false" outlineLevel="0" collapsed="false">
      <c r="A1429" s="7"/>
      <c r="K1429" s="8"/>
    </row>
    <row r="1430" customFormat="false" ht="15" hidden="false" customHeight="false" outlineLevel="0" collapsed="false">
      <c r="A1430" s="7"/>
      <c r="K1430" s="8"/>
    </row>
    <row r="1431" customFormat="false" ht="15" hidden="false" customHeight="false" outlineLevel="0" collapsed="false">
      <c r="A1431" s="7"/>
      <c r="K1431" s="8"/>
    </row>
    <row r="1432" customFormat="false" ht="15" hidden="false" customHeight="false" outlineLevel="0" collapsed="false">
      <c r="A1432" s="7"/>
      <c r="K1432" s="8"/>
    </row>
    <row r="1433" customFormat="false" ht="15" hidden="false" customHeight="false" outlineLevel="0" collapsed="false">
      <c r="A1433" s="7"/>
      <c r="K1433" s="8"/>
    </row>
    <row r="1434" customFormat="false" ht="15" hidden="false" customHeight="false" outlineLevel="0" collapsed="false">
      <c r="A1434" s="7"/>
      <c r="K1434" s="8"/>
    </row>
    <row r="1435" customFormat="false" ht="15" hidden="false" customHeight="false" outlineLevel="0" collapsed="false">
      <c r="A1435" s="7"/>
      <c r="K1435" s="8"/>
    </row>
    <row r="1436" customFormat="false" ht="15" hidden="false" customHeight="false" outlineLevel="0" collapsed="false">
      <c r="A1436" s="7"/>
      <c r="K1436" s="8"/>
    </row>
    <row r="1437" customFormat="false" ht="15" hidden="false" customHeight="false" outlineLevel="0" collapsed="false">
      <c r="A1437" s="7"/>
      <c r="K1437" s="8"/>
    </row>
    <row r="1438" customFormat="false" ht="15" hidden="false" customHeight="false" outlineLevel="0" collapsed="false">
      <c r="A1438" s="7"/>
      <c r="K1438" s="8"/>
    </row>
    <row r="1439" customFormat="false" ht="15" hidden="false" customHeight="false" outlineLevel="0" collapsed="false">
      <c r="A1439" s="7"/>
      <c r="K1439" s="8"/>
    </row>
    <row r="1440" customFormat="false" ht="15" hidden="false" customHeight="false" outlineLevel="0" collapsed="false">
      <c r="A1440" s="7"/>
      <c r="K1440" s="8"/>
    </row>
    <row r="1441" customFormat="false" ht="15" hidden="false" customHeight="false" outlineLevel="0" collapsed="false">
      <c r="A1441" s="7"/>
      <c r="K1441" s="8"/>
    </row>
    <row r="1442" customFormat="false" ht="15" hidden="false" customHeight="false" outlineLevel="0" collapsed="false">
      <c r="A1442" s="7"/>
      <c r="K1442" s="8"/>
    </row>
    <row r="1443" customFormat="false" ht="15" hidden="false" customHeight="false" outlineLevel="0" collapsed="false">
      <c r="A1443" s="7"/>
      <c r="K1443" s="8"/>
    </row>
    <row r="1444" customFormat="false" ht="15" hidden="false" customHeight="false" outlineLevel="0" collapsed="false">
      <c r="A1444" s="7"/>
      <c r="K1444" s="8"/>
    </row>
    <row r="1445" customFormat="false" ht="15" hidden="false" customHeight="false" outlineLevel="0" collapsed="false">
      <c r="A1445" s="7"/>
      <c r="K1445" s="8"/>
    </row>
    <row r="1446" customFormat="false" ht="15" hidden="false" customHeight="false" outlineLevel="0" collapsed="false">
      <c r="A1446" s="7"/>
      <c r="K1446" s="8"/>
    </row>
    <row r="1447" customFormat="false" ht="15" hidden="false" customHeight="false" outlineLevel="0" collapsed="false">
      <c r="A1447" s="7"/>
      <c r="K1447" s="8"/>
    </row>
    <row r="1448" customFormat="false" ht="15" hidden="false" customHeight="false" outlineLevel="0" collapsed="false">
      <c r="A1448" s="7"/>
      <c r="K1448" s="8"/>
    </row>
    <row r="1449" customFormat="false" ht="15" hidden="false" customHeight="false" outlineLevel="0" collapsed="false">
      <c r="A1449" s="7"/>
      <c r="K1449" s="8"/>
    </row>
    <row r="1450" customFormat="false" ht="15" hidden="false" customHeight="false" outlineLevel="0" collapsed="false">
      <c r="A1450" s="7"/>
      <c r="K1450" s="8"/>
    </row>
    <row r="1451" customFormat="false" ht="15" hidden="false" customHeight="false" outlineLevel="0" collapsed="false">
      <c r="A1451" s="7"/>
      <c r="K1451" s="8"/>
    </row>
    <row r="1452" customFormat="false" ht="15" hidden="false" customHeight="false" outlineLevel="0" collapsed="false">
      <c r="A1452" s="7"/>
      <c r="K1452" s="8"/>
    </row>
    <row r="1453" customFormat="false" ht="15" hidden="false" customHeight="false" outlineLevel="0" collapsed="false">
      <c r="A1453" s="7"/>
      <c r="K1453" s="8"/>
    </row>
    <row r="1454" customFormat="false" ht="15" hidden="false" customHeight="false" outlineLevel="0" collapsed="false">
      <c r="A1454" s="7"/>
      <c r="K1454" s="8"/>
    </row>
    <row r="1455" customFormat="false" ht="15" hidden="false" customHeight="false" outlineLevel="0" collapsed="false">
      <c r="A1455" s="7"/>
      <c r="K1455" s="8"/>
    </row>
    <row r="1456" customFormat="false" ht="15" hidden="false" customHeight="false" outlineLevel="0" collapsed="false">
      <c r="A1456" s="7"/>
      <c r="K1456" s="8"/>
    </row>
    <row r="1457" customFormat="false" ht="15" hidden="false" customHeight="false" outlineLevel="0" collapsed="false">
      <c r="A1457" s="7"/>
      <c r="K1457" s="8"/>
    </row>
    <row r="1458" customFormat="false" ht="15" hidden="false" customHeight="false" outlineLevel="0" collapsed="false">
      <c r="A1458" s="7"/>
      <c r="K1458" s="8"/>
    </row>
    <row r="1459" customFormat="false" ht="15" hidden="false" customHeight="false" outlineLevel="0" collapsed="false">
      <c r="A1459" s="7"/>
      <c r="K1459" s="8"/>
    </row>
    <row r="1460" customFormat="false" ht="15" hidden="false" customHeight="false" outlineLevel="0" collapsed="false">
      <c r="A1460" s="7"/>
      <c r="K1460" s="8"/>
    </row>
    <row r="1461" customFormat="false" ht="15" hidden="false" customHeight="false" outlineLevel="0" collapsed="false">
      <c r="A1461" s="7"/>
      <c r="K1461" s="8"/>
    </row>
    <row r="1462" customFormat="false" ht="15" hidden="false" customHeight="false" outlineLevel="0" collapsed="false">
      <c r="A1462" s="7"/>
      <c r="K1462" s="8"/>
    </row>
    <row r="1463" customFormat="false" ht="15" hidden="false" customHeight="false" outlineLevel="0" collapsed="false">
      <c r="A1463" s="7"/>
      <c r="K1463" s="8"/>
    </row>
    <row r="1464" customFormat="false" ht="15" hidden="false" customHeight="false" outlineLevel="0" collapsed="false">
      <c r="A1464" s="7"/>
      <c r="K1464" s="8"/>
    </row>
    <row r="1465" customFormat="false" ht="15" hidden="false" customHeight="false" outlineLevel="0" collapsed="false">
      <c r="A1465" s="7"/>
      <c r="K1465" s="8"/>
    </row>
    <row r="1466" customFormat="false" ht="15" hidden="false" customHeight="false" outlineLevel="0" collapsed="false">
      <c r="A1466" s="7"/>
      <c r="K1466" s="8"/>
    </row>
    <row r="1467" customFormat="false" ht="15" hidden="false" customHeight="false" outlineLevel="0" collapsed="false">
      <c r="A1467" s="7"/>
      <c r="K1467" s="8"/>
    </row>
    <row r="1468" customFormat="false" ht="15" hidden="false" customHeight="false" outlineLevel="0" collapsed="false">
      <c r="A1468" s="7"/>
      <c r="K1468" s="8"/>
    </row>
    <row r="1469" customFormat="false" ht="15" hidden="false" customHeight="false" outlineLevel="0" collapsed="false">
      <c r="A1469" s="7"/>
      <c r="K1469" s="8"/>
    </row>
    <row r="1470" customFormat="false" ht="15" hidden="false" customHeight="false" outlineLevel="0" collapsed="false">
      <c r="A1470" s="7"/>
      <c r="K1470" s="8"/>
    </row>
    <row r="1471" customFormat="false" ht="15" hidden="false" customHeight="false" outlineLevel="0" collapsed="false">
      <c r="A1471" s="7"/>
      <c r="K1471" s="8"/>
    </row>
    <row r="1472" customFormat="false" ht="15" hidden="false" customHeight="false" outlineLevel="0" collapsed="false">
      <c r="A1472" s="7"/>
      <c r="K1472" s="8"/>
    </row>
    <row r="1473" customFormat="false" ht="15" hidden="false" customHeight="false" outlineLevel="0" collapsed="false">
      <c r="A1473" s="7"/>
      <c r="K1473" s="8"/>
    </row>
    <row r="1474" customFormat="false" ht="15" hidden="false" customHeight="false" outlineLevel="0" collapsed="false">
      <c r="A1474" s="7"/>
      <c r="K1474" s="8"/>
    </row>
    <row r="1475" customFormat="false" ht="15" hidden="false" customHeight="false" outlineLevel="0" collapsed="false">
      <c r="A1475" s="7"/>
      <c r="K1475" s="8"/>
    </row>
    <row r="1476" customFormat="false" ht="15" hidden="false" customHeight="false" outlineLevel="0" collapsed="false">
      <c r="A1476" s="7"/>
      <c r="K1476" s="8"/>
    </row>
    <row r="1477" customFormat="false" ht="15" hidden="false" customHeight="false" outlineLevel="0" collapsed="false">
      <c r="A1477" s="7"/>
      <c r="K1477" s="8"/>
    </row>
    <row r="1478" customFormat="false" ht="15" hidden="false" customHeight="false" outlineLevel="0" collapsed="false">
      <c r="A1478" s="7"/>
      <c r="K1478" s="8"/>
    </row>
    <row r="1479" customFormat="false" ht="15" hidden="false" customHeight="false" outlineLevel="0" collapsed="false">
      <c r="A1479" s="7"/>
      <c r="K1479" s="8"/>
    </row>
    <row r="1480" customFormat="false" ht="15" hidden="false" customHeight="false" outlineLevel="0" collapsed="false">
      <c r="A1480" s="7"/>
      <c r="K1480" s="8"/>
    </row>
    <row r="1481" customFormat="false" ht="15" hidden="false" customHeight="false" outlineLevel="0" collapsed="false">
      <c r="A1481" s="7"/>
      <c r="K1481" s="8"/>
    </row>
    <row r="1482" customFormat="false" ht="15" hidden="false" customHeight="false" outlineLevel="0" collapsed="false">
      <c r="A1482" s="7"/>
      <c r="K1482" s="8"/>
    </row>
    <row r="1483" customFormat="false" ht="15" hidden="false" customHeight="false" outlineLevel="0" collapsed="false">
      <c r="A1483" s="7"/>
      <c r="K1483" s="8"/>
    </row>
    <row r="1484" customFormat="false" ht="15" hidden="false" customHeight="false" outlineLevel="0" collapsed="false">
      <c r="A1484" s="7"/>
      <c r="K1484" s="8"/>
    </row>
    <row r="1485" customFormat="false" ht="15" hidden="false" customHeight="false" outlineLevel="0" collapsed="false">
      <c r="A1485" s="7"/>
      <c r="K1485" s="8"/>
    </row>
    <row r="1486" customFormat="false" ht="15" hidden="false" customHeight="false" outlineLevel="0" collapsed="false">
      <c r="A1486" s="7"/>
      <c r="K1486" s="8"/>
    </row>
    <row r="1487" customFormat="false" ht="15" hidden="false" customHeight="false" outlineLevel="0" collapsed="false">
      <c r="A1487" s="7"/>
      <c r="K1487" s="8"/>
    </row>
    <row r="1488" customFormat="false" ht="15" hidden="false" customHeight="false" outlineLevel="0" collapsed="false">
      <c r="A1488" s="7"/>
      <c r="K1488" s="8"/>
    </row>
    <row r="1489" customFormat="false" ht="15" hidden="false" customHeight="false" outlineLevel="0" collapsed="false">
      <c r="A1489" s="7"/>
      <c r="K1489" s="8"/>
    </row>
    <row r="1490" customFormat="false" ht="15" hidden="false" customHeight="false" outlineLevel="0" collapsed="false">
      <c r="A1490" s="7"/>
      <c r="K1490" s="8"/>
    </row>
    <row r="1491" customFormat="false" ht="15" hidden="false" customHeight="false" outlineLevel="0" collapsed="false">
      <c r="A1491" s="7"/>
      <c r="K1491" s="8"/>
    </row>
    <row r="1492" customFormat="false" ht="15" hidden="false" customHeight="false" outlineLevel="0" collapsed="false">
      <c r="A1492" s="7"/>
      <c r="K1492" s="8"/>
    </row>
    <row r="1493" customFormat="false" ht="15" hidden="false" customHeight="false" outlineLevel="0" collapsed="false">
      <c r="A1493" s="7"/>
      <c r="K1493" s="8"/>
    </row>
    <row r="1494" customFormat="false" ht="15" hidden="false" customHeight="false" outlineLevel="0" collapsed="false">
      <c r="A1494" s="7"/>
      <c r="K1494" s="8"/>
    </row>
    <row r="1495" customFormat="false" ht="15" hidden="false" customHeight="false" outlineLevel="0" collapsed="false">
      <c r="A1495" s="7"/>
      <c r="K1495" s="8"/>
    </row>
    <row r="1496" customFormat="false" ht="15" hidden="false" customHeight="false" outlineLevel="0" collapsed="false">
      <c r="A1496" s="7"/>
      <c r="K1496" s="8"/>
    </row>
    <row r="1497" customFormat="false" ht="15" hidden="false" customHeight="false" outlineLevel="0" collapsed="false">
      <c r="A1497" s="7"/>
      <c r="K1497" s="8"/>
    </row>
    <row r="1498" customFormat="false" ht="15" hidden="false" customHeight="false" outlineLevel="0" collapsed="false">
      <c r="A1498" s="7"/>
      <c r="K1498" s="8"/>
    </row>
    <row r="1499" customFormat="false" ht="15" hidden="false" customHeight="false" outlineLevel="0" collapsed="false">
      <c r="A1499" s="7"/>
      <c r="K1499" s="8"/>
    </row>
    <row r="1500" customFormat="false" ht="15" hidden="false" customHeight="false" outlineLevel="0" collapsed="false">
      <c r="A1500" s="7"/>
      <c r="K1500" s="8"/>
    </row>
    <row r="1501" customFormat="false" ht="15" hidden="false" customHeight="false" outlineLevel="0" collapsed="false">
      <c r="A1501" s="7"/>
      <c r="K1501" s="8"/>
    </row>
    <row r="1502" customFormat="false" ht="15" hidden="false" customHeight="false" outlineLevel="0" collapsed="false">
      <c r="A1502" s="7"/>
      <c r="K1502" s="8"/>
    </row>
    <row r="1503" customFormat="false" ht="15" hidden="false" customHeight="false" outlineLevel="0" collapsed="false">
      <c r="A1503" s="7"/>
      <c r="K1503" s="8"/>
    </row>
    <row r="1504" customFormat="false" ht="15" hidden="false" customHeight="false" outlineLevel="0" collapsed="false">
      <c r="A1504" s="7"/>
      <c r="K1504" s="8"/>
    </row>
    <row r="1505" customFormat="false" ht="15" hidden="false" customHeight="false" outlineLevel="0" collapsed="false">
      <c r="A1505" s="7"/>
      <c r="K1505" s="8"/>
    </row>
    <row r="1506" customFormat="false" ht="15" hidden="false" customHeight="false" outlineLevel="0" collapsed="false">
      <c r="A1506" s="7"/>
      <c r="K1506" s="8"/>
    </row>
    <row r="1507" customFormat="false" ht="15" hidden="false" customHeight="false" outlineLevel="0" collapsed="false">
      <c r="A1507" s="7"/>
      <c r="K1507" s="8"/>
    </row>
    <row r="1508" customFormat="false" ht="15" hidden="false" customHeight="false" outlineLevel="0" collapsed="false">
      <c r="A1508" s="7"/>
      <c r="K1508" s="8"/>
    </row>
    <row r="1509" customFormat="false" ht="15" hidden="false" customHeight="false" outlineLevel="0" collapsed="false">
      <c r="A1509" s="7"/>
      <c r="K1509" s="8"/>
    </row>
    <row r="1510" customFormat="false" ht="15" hidden="false" customHeight="false" outlineLevel="0" collapsed="false">
      <c r="A1510" s="7"/>
      <c r="K1510" s="8"/>
    </row>
    <row r="1511" customFormat="false" ht="15" hidden="false" customHeight="false" outlineLevel="0" collapsed="false">
      <c r="A1511" s="7"/>
      <c r="K1511" s="8"/>
    </row>
    <row r="1512" customFormat="false" ht="15" hidden="false" customHeight="false" outlineLevel="0" collapsed="false">
      <c r="A1512" s="7"/>
      <c r="K1512" s="8"/>
    </row>
    <row r="1513" customFormat="false" ht="15" hidden="false" customHeight="false" outlineLevel="0" collapsed="false">
      <c r="A1513" s="7"/>
      <c r="K1513" s="8"/>
    </row>
    <row r="1514" customFormat="false" ht="15" hidden="false" customHeight="false" outlineLevel="0" collapsed="false">
      <c r="A1514" s="7"/>
      <c r="K1514" s="8"/>
    </row>
    <row r="1515" customFormat="false" ht="15" hidden="false" customHeight="false" outlineLevel="0" collapsed="false">
      <c r="A1515" s="7"/>
      <c r="K1515" s="8"/>
    </row>
    <row r="1516" customFormat="false" ht="15" hidden="false" customHeight="false" outlineLevel="0" collapsed="false">
      <c r="A1516" s="7"/>
      <c r="K1516" s="8"/>
    </row>
    <row r="1517" customFormat="false" ht="15" hidden="false" customHeight="false" outlineLevel="0" collapsed="false">
      <c r="A1517" s="7"/>
      <c r="K1517" s="8"/>
    </row>
    <row r="1518" customFormat="false" ht="15" hidden="false" customHeight="false" outlineLevel="0" collapsed="false">
      <c r="A1518" s="7"/>
      <c r="K1518" s="8"/>
    </row>
    <row r="1519" customFormat="false" ht="15" hidden="false" customHeight="false" outlineLevel="0" collapsed="false">
      <c r="A1519" s="7"/>
      <c r="K1519" s="8"/>
    </row>
    <row r="1520" customFormat="false" ht="15" hidden="false" customHeight="false" outlineLevel="0" collapsed="false">
      <c r="A1520" s="7"/>
      <c r="K1520" s="8"/>
    </row>
    <row r="1521" customFormat="false" ht="15" hidden="false" customHeight="false" outlineLevel="0" collapsed="false">
      <c r="A1521" s="7"/>
      <c r="K1521" s="8"/>
    </row>
    <row r="1522" customFormat="false" ht="15" hidden="false" customHeight="false" outlineLevel="0" collapsed="false">
      <c r="A1522" s="7"/>
      <c r="K1522" s="8"/>
    </row>
    <row r="1523" customFormat="false" ht="15" hidden="false" customHeight="false" outlineLevel="0" collapsed="false">
      <c r="A1523" s="7"/>
      <c r="K1523" s="8"/>
    </row>
    <row r="1524" customFormat="false" ht="15" hidden="false" customHeight="false" outlineLevel="0" collapsed="false">
      <c r="A1524" s="7"/>
      <c r="K1524" s="8"/>
    </row>
    <row r="1525" customFormat="false" ht="15" hidden="false" customHeight="false" outlineLevel="0" collapsed="false">
      <c r="A1525" s="7"/>
      <c r="K1525" s="8"/>
    </row>
    <row r="1526" customFormat="false" ht="15" hidden="false" customHeight="false" outlineLevel="0" collapsed="false">
      <c r="A1526" s="7"/>
      <c r="K1526" s="8"/>
    </row>
    <row r="1527" customFormat="false" ht="15" hidden="false" customHeight="false" outlineLevel="0" collapsed="false">
      <c r="A1527" s="7"/>
      <c r="K1527" s="8"/>
    </row>
    <row r="1528" customFormat="false" ht="15" hidden="false" customHeight="false" outlineLevel="0" collapsed="false">
      <c r="A1528" s="7"/>
      <c r="K1528" s="8"/>
    </row>
    <row r="1529" customFormat="false" ht="15" hidden="false" customHeight="false" outlineLevel="0" collapsed="false">
      <c r="A1529" s="7"/>
      <c r="K1529" s="8"/>
    </row>
    <row r="1530" customFormat="false" ht="15" hidden="false" customHeight="false" outlineLevel="0" collapsed="false">
      <c r="A1530" s="7"/>
      <c r="K1530" s="8"/>
    </row>
    <row r="1531" customFormat="false" ht="15" hidden="false" customHeight="false" outlineLevel="0" collapsed="false">
      <c r="A1531" s="7"/>
      <c r="K1531" s="8"/>
    </row>
    <row r="1532" customFormat="false" ht="15" hidden="false" customHeight="false" outlineLevel="0" collapsed="false">
      <c r="A1532" s="7"/>
      <c r="K1532" s="8"/>
    </row>
    <row r="1533" customFormat="false" ht="15" hidden="false" customHeight="false" outlineLevel="0" collapsed="false">
      <c r="A1533" s="7"/>
      <c r="K1533" s="8"/>
    </row>
    <row r="1534" customFormat="false" ht="15" hidden="false" customHeight="false" outlineLevel="0" collapsed="false">
      <c r="A1534" s="7"/>
      <c r="K1534" s="8"/>
    </row>
    <row r="1535" customFormat="false" ht="15" hidden="false" customHeight="false" outlineLevel="0" collapsed="false">
      <c r="A1535" s="7"/>
      <c r="K1535" s="8"/>
    </row>
    <row r="1536" customFormat="false" ht="15" hidden="false" customHeight="false" outlineLevel="0" collapsed="false">
      <c r="A1536" s="7"/>
      <c r="K1536" s="8"/>
    </row>
    <row r="1537" customFormat="false" ht="15" hidden="false" customHeight="false" outlineLevel="0" collapsed="false">
      <c r="A1537" s="7"/>
      <c r="K1537" s="8"/>
    </row>
    <row r="1538" customFormat="false" ht="15" hidden="false" customHeight="false" outlineLevel="0" collapsed="false">
      <c r="A1538" s="7"/>
      <c r="K1538" s="8"/>
    </row>
    <row r="1539" customFormat="false" ht="15" hidden="false" customHeight="false" outlineLevel="0" collapsed="false">
      <c r="A1539" s="7"/>
      <c r="K1539" s="8"/>
    </row>
    <row r="1540" customFormat="false" ht="15" hidden="false" customHeight="false" outlineLevel="0" collapsed="false">
      <c r="A1540" s="7"/>
      <c r="K1540" s="8"/>
    </row>
    <row r="1541" customFormat="false" ht="15" hidden="false" customHeight="false" outlineLevel="0" collapsed="false">
      <c r="A1541" s="7"/>
      <c r="K1541" s="8"/>
    </row>
    <row r="1542" customFormat="false" ht="15" hidden="false" customHeight="false" outlineLevel="0" collapsed="false">
      <c r="A1542" s="7"/>
      <c r="K1542" s="8"/>
    </row>
    <row r="1543" customFormat="false" ht="15" hidden="false" customHeight="false" outlineLevel="0" collapsed="false">
      <c r="A1543" s="7"/>
      <c r="K1543" s="8"/>
    </row>
    <row r="1544" customFormat="false" ht="15" hidden="false" customHeight="false" outlineLevel="0" collapsed="false">
      <c r="A1544" s="7"/>
      <c r="K1544" s="8"/>
    </row>
    <row r="1545" customFormat="false" ht="15" hidden="false" customHeight="false" outlineLevel="0" collapsed="false">
      <c r="A1545" s="7"/>
      <c r="K1545" s="8"/>
    </row>
    <row r="1546" customFormat="false" ht="15" hidden="false" customHeight="false" outlineLevel="0" collapsed="false">
      <c r="A1546" s="7"/>
      <c r="K1546" s="8"/>
    </row>
    <row r="1547" customFormat="false" ht="15" hidden="false" customHeight="false" outlineLevel="0" collapsed="false">
      <c r="A1547" s="7"/>
      <c r="K1547" s="8"/>
    </row>
    <row r="1548" customFormat="false" ht="15" hidden="false" customHeight="false" outlineLevel="0" collapsed="false">
      <c r="A1548" s="7"/>
      <c r="K1548" s="8"/>
    </row>
    <row r="1549" customFormat="false" ht="15" hidden="false" customHeight="false" outlineLevel="0" collapsed="false">
      <c r="A1549" s="7"/>
      <c r="K1549" s="8"/>
    </row>
    <row r="1550" customFormat="false" ht="15" hidden="false" customHeight="false" outlineLevel="0" collapsed="false">
      <c r="A1550" s="7"/>
      <c r="K1550" s="8"/>
    </row>
    <row r="1551" customFormat="false" ht="15" hidden="false" customHeight="false" outlineLevel="0" collapsed="false">
      <c r="A1551" s="7"/>
      <c r="K1551" s="8"/>
    </row>
    <row r="1552" customFormat="false" ht="15" hidden="false" customHeight="false" outlineLevel="0" collapsed="false">
      <c r="A1552" s="7"/>
      <c r="K1552" s="8"/>
    </row>
    <row r="1553" customFormat="false" ht="15" hidden="false" customHeight="false" outlineLevel="0" collapsed="false">
      <c r="A1553" s="7"/>
      <c r="K1553" s="8"/>
    </row>
    <row r="1554" customFormat="false" ht="15" hidden="false" customHeight="false" outlineLevel="0" collapsed="false">
      <c r="A1554" s="7"/>
      <c r="K1554" s="8"/>
    </row>
    <row r="1555" customFormat="false" ht="15" hidden="false" customHeight="false" outlineLevel="0" collapsed="false">
      <c r="A1555" s="7"/>
      <c r="K1555" s="8"/>
    </row>
    <row r="1556" customFormat="false" ht="15" hidden="false" customHeight="false" outlineLevel="0" collapsed="false">
      <c r="A1556" s="7"/>
      <c r="K1556" s="8"/>
    </row>
    <row r="1557" customFormat="false" ht="15" hidden="false" customHeight="false" outlineLevel="0" collapsed="false">
      <c r="A1557" s="7"/>
      <c r="K1557" s="8"/>
    </row>
    <row r="1558" customFormat="false" ht="15" hidden="false" customHeight="false" outlineLevel="0" collapsed="false">
      <c r="A1558" s="7"/>
      <c r="K1558" s="8"/>
    </row>
    <row r="1559" customFormat="false" ht="15" hidden="false" customHeight="false" outlineLevel="0" collapsed="false">
      <c r="A1559" s="7"/>
      <c r="K1559" s="8"/>
    </row>
    <row r="1560" customFormat="false" ht="15" hidden="false" customHeight="false" outlineLevel="0" collapsed="false">
      <c r="A1560" s="7"/>
      <c r="K1560" s="8"/>
    </row>
    <row r="1561" customFormat="false" ht="15" hidden="false" customHeight="false" outlineLevel="0" collapsed="false">
      <c r="A1561" s="7"/>
      <c r="K1561" s="8"/>
    </row>
    <row r="1562" customFormat="false" ht="15" hidden="false" customHeight="false" outlineLevel="0" collapsed="false">
      <c r="A1562" s="7"/>
      <c r="K1562" s="8"/>
    </row>
    <row r="1563" customFormat="false" ht="15" hidden="false" customHeight="false" outlineLevel="0" collapsed="false">
      <c r="A1563" s="7"/>
      <c r="K1563" s="8"/>
    </row>
    <row r="1564" customFormat="false" ht="15" hidden="false" customHeight="false" outlineLevel="0" collapsed="false">
      <c r="A1564" s="7"/>
      <c r="K1564" s="8"/>
    </row>
    <row r="1565" customFormat="false" ht="15" hidden="false" customHeight="false" outlineLevel="0" collapsed="false">
      <c r="A1565" s="7"/>
      <c r="K1565" s="8"/>
    </row>
    <row r="1566" customFormat="false" ht="15" hidden="false" customHeight="false" outlineLevel="0" collapsed="false">
      <c r="A1566" s="7"/>
      <c r="K1566" s="8"/>
    </row>
    <row r="1567" customFormat="false" ht="15" hidden="false" customHeight="false" outlineLevel="0" collapsed="false">
      <c r="A1567" s="7"/>
      <c r="K1567" s="8"/>
    </row>
    <row r="1568" customFormat="false" ht="15" hidden="false" customHeight="false" outlineLevel="0" collapsed="false">
      <c r="A1568" s="7"/>
      <c r="K1568" s="8"/>
    </row>
    <row r="1569" customFormat="false" ht="15" hidden="false" customHeight="false" outlineLevel="0" collapsed="false">
      <c r="A1569" s="7"/>
      <c r="K1569" s="8"/>
    </row>
    <row r="1570" customFormat="false" ht="15" hidden="false" customHeight="false" outlineLevel="0" collapsed="false">
      <c r="A1570" s="7"/>
      <c r="K1570" s="8"/>
    </row>
    <row r="1571" customFormat="false" ht="15" hidden="false" customHeight="false" outlineLevel="0" collapsed="false">
      <c r="A1571" s="7"/>
      <c r="K1571" s="8"/>
    </row>
    <row r="1572" customFormat="false" ht="15" hidden="false" customHeight="false" outlineLevel="0" collapsed="false">
      <c r="A1572" s="7"/>
      <c r="K1572" s="8"/>
    </row>
    <row r="1573" customFormat="false" ht="15" hidden="false" customHeight="false" outlineLevel="0" collapsed="false">
      <c r="A1573" s="7"/>
      <c r="K1573" s="8"/>
    </row>
    <row r="1574" customFormat="false" ht="15" hidden="false" customHeight="false" outlineLevel="0" collapsed="false">
      <c r="A1574" s="7"/>
      <c r="K1574" s="8"/>
    </row>
    <row r="1575" customFormat="false" ht="15" hidden="false" customHeight="false" outlineLevel="0" collapsed="false">
      <c r="A1575" s="7"/>
      <c r="K1575" s="8"/>
    </row>
    <row r="1576" customFormat="false" ht="15" hidden="false" customHeight="false" outlineLevel="0" collapsed="false">
      <c r="A1576" s="7"/>
      <c r="K1576" s="8"/>
    </row>
    <row r="1577" customFormat="false" ht="15" hidden="false" customHeight="false" outlineLevel="0" collapsed="false">
      <c r="A1577" s="7"/>
      <c r="K1577" s="8"/>
    </row>
    <row r="1578" customFormat="false" ht="15" hidden="false" customHeight="false" outlineLevel="0" collapsed="false">
      <c r="A1578" s="7"/>
      <c r="K1578" s="8"/>
    </row>
    <row r="1579" customFormat="false" ht="15" hidden="false" customHeight="false" outlineLevel="0" collapsed="false">
      <c r="A1579" s="7"/>
      <c r="K1579" s="8"/>
    </row>
    <row r="1580" customFormat="false" ht="15" hidden="false" customHeight="false" outlineLevel="0" collapsed="false">
      <c r="A1580" s="7"/>
      <c r="K1580" s="8"/>
    </row>
    <row r="1581" customFormat="false" ht="15" hidden="false" customHeight="false" outlineLevel="0" collapsed="false">
      <c r="A1581" s="7"/>
      <c r="K1581" s="8"/>
    </row>
    <row r="1582" customFormat="false" ht="15" hidden="false" customHeight="false" outlineLevel="0" collapsed="false">
      <c r="A1582" s="7"/>
      <c r="K1582" s="8"/>
    </row>
    <row r="1583" customFormat="false" ht="15" hidden="false" customHeight="false" outlineLevel="0" collapsed="false">
      <c r="A1583" s="7"/>
      <c r="K1583" s="8"/>
    </row>
    <row r="1584" customFormat="false" ht="15" hidden="false" customHeight="false" outlineLevel="0" collapsed="false">
      <c r="A1584" s="7"/>
      <c r="K1584" s="8"/>
    </row>
    <row r="1585" customFormat="false" ht="15" hidden="false" customHeight="false" outlineLevel="0" collapsed="false">
      <c r="A1585" s="7"/>
      <c r="K1585" s="8"/>
    </row>
    <row r="1586" customFormat="false" ht="15" hidden="false" customHeight="false" outlineLevel="0" collapsed="false">
      <c r="A1586" s="7"/>
      <c r="K1586" s="8"/>
    </row>
    <row r="1587" customFormat="false" ht="15" hidden="false" customHeight="false" outlineLevel="0" collapsed="false">
      <c r="A1587" s="7"/>
      <c r="K1587" s="8"/>
    </row>
    <row r="1588" customFormat="false" ht="15" hidden="false" customHeight="false" outlineLevel="0" collapsed="false">
      <c r="A1588" s="7"/>
      <c r="K1588" s="8"/>
    </row>
    <row r="1589" customFormat="false" ht="15" hidden="false" customHeight="false" outlineLevel="0" collapsed="false">
      <c r="A1589" s="7"/>
      <c r="K1589" s="8"/>
    </row>
    <row r="1590" customFormat="false" ht="15" hidden="false" customHeight="false" outlineLevel="0" collapsed="false">
      <c r="A1590" s="7"/>
      <c r="K1590" s="8"/>
    </row>
    <row r="1591" customFormat="false" ht="15" hidden="false" customHeight="false" outlineLevel="0" collapsed="false">
      <c r="A1591" s="7"/>
      <c r="K1591" s="8"/>
    </row>
    <row r="1592" customFormat="false" ht="15" hidden="false" customHeight="false" outlineLevel="0" collapsed="false">
      <c r="A1592" s="7"/>
      <c r="K1592" s="8"/>
    </row>
    <row r="1593" customFormat="false" ht="15" hidden="false" customHeight="false" outlineLevel="0" collapsed="false">
      <c r="A1593" s="7"/>
      <c r="K1593" s="8"/>
    </row>
    <row r="1594" customFormat="false" ht="15" hidden="false" customHeight="false" outlineLevel="0" collapsed="false">
      <c r="A1594" s="7"/>
      <c r="K1594" s="8"/>
    </row>
    <row r="1595" customFormat="false" ht="15" hidden="false" customHeight="false" outlineLevel="0" collapsed="false">
      <c r="A1595" s="7"/>
      <c r="K1595" s="8"/>
    </row>
    <row r="1596" customFormat="false" ht="15" hidden="false" customHeight="false" outlineLevel="0" collapsed="false">
      <c r="A1596" s="7"/>
      <c r="K1596" s="8"/>
    </row>
    <row r="1597" customFormat="false" ht="15" hidden="false" customHeight="false" outlineLevel="0" collapsed="false">
      <c r="A1597" s="7"/>
      <c r="K1597" s="8"/>
    </row>
    <row r="1598" customFormat="false" ht="15" hidden="false" customHeight="false" outlineLevel="0" collapsed="false">
      <c r="A1598" s="7"/>
      <c r="K1598" s="8"/>
    </row>
    <row r="1599" customFormat="false" ht="15" hidden="false" customHeight="false" outlineLevel="0" collapsed="false">
      <c r="A1599" s="7"/>
      <c r="K1599" s="8"/>
    </row>
    <row r="1600" customFormat="false" ht="15" hidden="false" customHeight="false" outlineLevel="0" collapsed="false">
      <c r="A1600" s="7"/>
      <c r="K1600" s="8"/>
    </row>
    <row r="1601" customFormat="false" ht="15" hidden="false" customHeight="false" outlineLevel="0" collapsed="false">
      <c r="A1601" s="7"/>
      <c r="K1601" s="8"/>
    </row>
    <row r="1602" customFormat="false" ht="15" hidden="false" customHeight="false" outlineLevel="0" collapsed="false">
      <c r="A1602" s="7"/>
      <c r="K1602" s="8"/>
    </row>
    <row r="1603" customFormat="false" ht="15" hidden="false" customHeight="false" outlineLevel="0" collapsed="false">
      <c r="A1603" s="7"/>
      <c r="K1603" s="8"/>
    </row>
    <row r="1604" customFormat="false" ht="15" hidden="false" customHeight="false" outlineLevel="0" collapsed="false">
      <c r="A1604" s="7"/>
      <c r="K1604" s="8"/>
    </row>
    <row r="1605" customFormat="false" ht="15" hidden="false" customHeight="false" outlineLevel="0" collapsed="false">
      <c r="A1605" s="7"/>
      <c r="K1605" s="8"/>
    </row>
    <row r="1606" customFormat="false" ht="15" hidden="false" customHeight="false" outlineLevel="0" collapsed="false">
      <c r="A1606" s="7"/>
      <c r="K1606" s="8"/>
    </row>
    <row r="1607" customFormat="false" ht="15" hidden="false" customHeight="false" outlineLevel="0" collapsed="false">
      <c r="A1607" s="7"/>
      <c r="K1607" s="8"/>
    </row>
    <row r="1608" customFormat="false" ht="15" hidden="false" customHeight="false" outlineLevel="0" collapsed="false">
      <c r="A1608" s="7"/>
      <c r="K1608" s="8"/>
    </row>
    <row r="1609" customFormat="false" ht="15" hidden="false" customHeight="false" outlineLevel="0" collapsed="false">
      <c r="A1609" s="7"/>
      <c r="K1609" s="8"/>
    </row>
    <row r="1610" customFormat="false" ht="15" hidden="false" customHeight="false" outlineLevel="0" collapsed="false">
      <c r="A1610" s="7"/>
      <c r="K1610" s="8"/>
    </row>
    <row r="1611" customFormat="false" ht="15" hidden="false" customHeight="false" outlineLevel="0" collapsed="false">
      <c r="A1611" s="7"/>
      <c r="K1611" s="8"/>
    </row>
    <row r="1612" customFormat="false" ht="15" hidden="false" customHeight="false" outlineLevel="0" collapsed="false">
      <c r="A1612" s="7"/>
      <c r="K1612" s="8"/>
    </row>
    <row r="1613" customFormat="false" ht="15" hidden="false" customHeight="false" outlineLevel="0" collapsed="false">
      <c r="A1613" s="7"/>
      <c r="K1613" s="8"/>
    </row>
    <row r="1614" customFormat="false" ht="15" hidden="false" customHeight="false" outlineLevel="0" collapsed="false">
      <c r="A1614" s="7"/>
      <c r="K1614" s="8"/>
    </row>
    <row r="1615" customFormat="false" ht="15" hidden="false" customHeight="false" outlineLevel="0" collapsed="false">
      <c r="A1615" s="7"/>
      <c r="K1615" s="8"/>
    </row>
    <row r="1616" customFormat="false" ht="15" hidden="false" customHeight="false" outlineLevel="0" collapsed="false">
      <c r="A1616" s="7"/>
      <c r="K1616" s="8"/>
    </row>
    <row r="1617" customFormat="false" ht="15" hidden="false" customHeight="false" outlineLevel="0" collapsed="false">
      <c r="A1617" s="7"/>
      <c r="K1617" s="8"/>
    </row>
    <row r="1618" customFormat="false" ht="15" hidden="false" customHeight="false" outlineLevel="0" collapsed="false">
      <c r="A1618" s="7"/>
      <c r="K1618" s="8"/>
    </row>
    <row r="1619" customFormat="false" ht="15" hidden="false" customHeight="false" outlineLevel="0" collapsed="false">
      <c r="A1619" s="7"/>
      <c r="K1619" s="8"/>
    </row>
    <row r="1620" customFormat="false" ht="15" hidden="false" customHeight="false" outlineLevel="0" collapsed="false">
      <c r="A1620" s="7"/>
      <c r="K1620" s="8"/>
    </row>
    <row r="1621" customFormat="false" ht="15" hidden="false" customHeight="false" outlineLevel="0" collapsed="false">
      <c r="A1621" s="7"/>
      <c r="K1621" s="8"/>
    </row>
    <row r="1622" customFormat="false" ht="15" hidden="false" customHeight="false" outlineLevel="0" collapsed="false">
      <c r="A1622" s="7"/>
      <c r="K1622" s="8"/>
    </row>
    <row r="1623" customFormat="false" ht="15" hidden="false" customHeight="false" outlineLevel="0" collapsed="false">
      <c r="A1623" s="7"/>
      <c r="K1623" s="8"/>
    </row>
    <row r="1624" customFormat="false" ht="15" hidden="false" customHeight="false" outlineLevel="0" collapsed="false">
      <c r="A1624" s="7"/>
      <c r="K1624" s="8"/>
    </row>
    <row r="1625" customFormat="false" ht="15" hidden="false" customHeight="false" outlineLevel="0" collapsed="false">
      <c r="A1625" s="7"/>
      <c r="K1625" s="8"/>
    </row>
    <row r="1626" customFormat="false" ht="15" hidden="false" customHeight="false" outlineLevel="0" collapsed="false">
      <c r="A1626" s="7"/>
      <c r="K1626" s="8"/>
    </row>
    <row r="1627" customFormat="false" ht="15" hidden="false" customHeight="false" outlineLevel="0" collapsed="false">
      <c r="A1627" s="7"/>
      <c r="K1627" s="8"/>
    </row>
    <row r="1628" customFormat="false" ht="15" hidden="false" customHeight="false" outlineLevel="0" collapsed="false">
      <c r="A1628" s="7"/>
      <c r="K1628" s="8"/>
    </row>
    <row r="1629" customFormat="false" ht="15" hidden="false" customHeight="false" outlineLevel="0" collapsed="false">
      <c r="A1629" s="7"/>
      <c r="K1629" s="8"/>
    </row>
    <row r="1630" customFormat="false" ht="15" hidden="false" customHeight="false" outlineLevel="0" collapsed="false">
      <c r="A1630" s="7"/>
      <c r="K1630" s="8"/>
    </row>
    <row r="1631" customFormat="false" ht="15" hidden="false" customHeight="false" outlineLevel="0" collapsed="false">
      <c r="A1631" s="7"/>
      <c r="K1631" s="8"/>
    </row>
    <row r="1632" customFormat="false" ht="15" hidden="false" customHeight="false" outlineLevel="0" collapsed="false">
      <c r="A1632" s="7"/>
      <c r="K1632" s="8"/>
    </row>
    <row r="1633" customFormat="false" ht="15" hidden="false" customHeight="false" outlineLevel="0" collapsed="false">
      <c r="A1633" s="7"/>
      <c r="K1633" s="8"/>
    </row>
    <row r="1634" customFormat="false" ht="15" hidden="false" customHeight="false" outlineLevel="0" collapsed="false">
      <c r="A1634" s="7"/>
      <c r="K1634" s="8"/>
    </row>
    <row r="1635" customFormat="false" ht="15" hidden="false" customHeight="false" outlineLevel="0" collapsed="false">
      <c r="A1635" s="7"/>
      <c r="K1635" s="8"/>
    </row>
    <row r="1636" customFormat="false" ht="15" hidden="false" customHeight="false" outlineLevel="0" collapsed="false">
      <c r="A1636" s="7"/>
      <c r="K1636" s="8"/>
    </row>
    <row r="1637" customFormat="false" ht="15" hidden="false" customHeight="false" outlineLevel="0" collapsed="false">
      <c r="A1637" s="7"/>
      <c r="K1637" s="8"/>
    </row>
    <row r="1638" customFormat="false" ht="15" hidden="false" customHeight="false" outlineLevel="0" collapsed="false">
      <c r="A1638" s="7"/>
      <c r="K1638" s="8"/>
    </row>
    <row r="1639" customFormat="false" ht="15" hidden="false" customHeight="false" outlineLevel="0" collapsed="false">
      <c r="A1639" s="7"/>
      <c r="K1639" s="8"/>
    </row>
    <row r="1640" customFormat="false" ht="15" hidden="false" customHeight="false" outlineLevel="0" collapsed="false">
      <c r="A1640" s="7"/>
      <c r="K1640" s="8"/>
    </row>
    <row r="1641" customFormat="false" ht="15" hidden="false" customHeight="false" outlineLevel="0" collapsed="false">
      <c r="A1641" s="7"/>
      <c r="K1641" s="8"/>
    </row>
    <row r="1642" customFormat="false" ht="15" hidden="false" customHeight="false" outlineLevel="0" collapsed="false">
      <c r="A1642" s="7"/>
      <c r="K1642" s="8"/>
    </row>
    <row r="1643" customFormat="false" ht="15" hidden="false" customHeight="false" outlineLevel="0" collapsed="false">
      <c r="A1643" s="7"/>
      <c r="K1643" s="8"/>
    </row>
    <row r="1644" customFormat="false" ht="15" hidden="false" customHeight="false" outlineLevel="0" collapsed="false">
      <c r="A1644" s="7"/>
      <c r="K1644" s="8"/>
    </row>
    <row r="1645" customFormat="false" ht="15" hidden="false" customHeight="false" outlineLevel="0" collapsed="false">
      <c r="A1645" s="7"/>
      <c r="K1645" s="8"/>
    </row>
    <row r="1646" customFormat="false" ht="15" hidden="false" customHeight="false" outlineLevel="0" collapsed="false">
      <c r="A1646" s="7"/>
      <c r="K1646" s="8"/>
    </row>
    <row r="1647" customFormat="false" ht="15" hidden="false" customHeight="false" outlineLevel="0" collapsed="false">
      <c r="A1647" s="7"/>
      <c r="K1647" s="8"/>
    </row>
    <row r="1648" customFormat="false" ht="15" hidden="false" customHeight="false" outlineLevel="0" collapsed="false">
      <c r="A1648" s="7"/>
      <c r="K1648" s="8"/>
    </row>
    <row r="1649" customFormat="false" ht="15" hidden="false" customHeight="false" outlineLevel="0" collapsed="false">
      <c r="A1649" s="7"/>
      <c r="K1649" s="8"/>
    </row>
    <row r="1650" customFormat="false" ht="15" hidden="false" customHeight="false" outlineLevel="0" collapsed="false">
      <c r="A1650" s="7"/>
      <c r="K1650" s="8"/>
    </row>
    <row r="1651" customFormat="false" ht="15" hidden="false" customHeight="false" outlineLevel="0" collapsed="false">
      <c r="A1651" s="7"/>
      <c r="K1651" s="8"/>
    </row>
    <row r="1652" customFormat="false" ht="15" hidden="false" customHeight="false" outlineLevel="0" collapsed="false">
      <c r="A1652" s="7"/>
      <c r="K1652" s="8"/>
    </row>
    <row r="1653" customFormat="false" ht="15" hidden="false" customHeight="false" outlineLevel="0" collapsed="false">
      <c r="A1653" s="7"/>
      <c r="K1653" s="8"/>
    </row>
    <row r="1654" customFormat="false" ht="15" hidden="false" customHeight="false" outlineLevel="0" collapsed="false">
      <c r="A1654" s="7"/>
      <c r="K1654" s="8"/>
    </row>
    <row r="1655" customFormat="false" ht="15" hidden="false" customHeight="false" outlineLevel="0" collapsed="false">
      <c r="A1655" s="7"/>
      <c r="K1655" s="8"/>
    </row>
    <row r="1656" customFormat="false" ht="15" hidden="false" customHeight="false" outlineLevel="0" collapsed="false">
      <c r="A1656" s="7"/>
      <c r="K1656" s="8"/>
    </row>
    <row r="1657" customFormat="false" ht="15" hidden="false" customHeight="false" outlineLevel="0" collapsed="false">
      <c r="A1657" s="7"/>
      <c r="K1657" s="8"/>
    </row>
    <row r="1658" customFormat="false" ht="15" hidden="false" customHeight="false" outlineLevel="0" collapsed="false">
      <c r="A1658" s="7"/>
      <c r="K1658" s="8"/>
    </row>
    <row r="1659" customFormat="false" ht="15" hidden="false" customHeight="false" outlineLevel="0" collapsed="false">
      <c r="A1659" s="7"/>
      <c r="K1659" s="8"/>
    </row>
    <row r="1660" customFormat="false" ht="15" hidden="false" customHeight="false" outlineLevel="0" collapsed="false">
      <c r="A1660" s="7"/>
      <c r="K1660" s="8"/>
    </row>
    <row r="1661" customFormat="false" ht="15" hidden="false" customHeight="false" outlineLevel="0" collapsed="false">
      <c r="A1661" s="7"/>
      <c r="K1661" s="8"/>
    </row>
    <row r="1662" customFormat="false" ht="15" hidden="false" customHeight="false" outlineLevel="0" collapsed="false">
      <c r="A1662" s="7"/>
      <c r="K1662" s="8"/>
    </row>
    <row r="1663" customFormat="false" ht="15" hidden="false" customHeight="false" outlineLevel="0" collapsed="false">
      <c r="A1663" s="7"/>
      <c r="K1663" s="8"/>
    </row>
    <row r="1664" customFormat="false" ht="15" hidden="false" customHeight="false" outlineLevel="0" collapsed="false">
      <c r="A1664" s="7"/>
      <c r="K1664" s="8"/>
    </row>
    <row r="1665" customFormat="false" ht="15" hidden="false" customHeight="false" outlineLevel="0" collapsed="false">
      <c r="A1665" s="7"/>
      <c r="K1665" s="8"/>
    </row>
    <row r="1666" customFormat="false" ht="15" hidden="false" customHeight="false" outlineLevel="0" collapsed="false">
      <c r="A1666" s="7"/>
      <c r="K1666" s="8"/>
    </row>
    <row r="1667" customFormat="false" ht="15" hidden="false" customHeight="false" outlineLevel="0" collapsed="false">
      <c r="A1667" s="7"/>
      <c r="K1667" s="8"/>
    </row>
    <row r="1668" customFormat="false" ht="15" hidden="false" customHeight="false" outlineLevel="0" collapsed="false">
      <c r="A1668" s="7"/>
      <c r="K1668" s="8"/>
    </row>
    <row r="1669" customFormat="false" ht="15" hidden="false" customHeight="false" outlineLevel="0" collapsed="false">
      <c r="A1669" s="7"/>
      <c r="K1669" s="8"/>
    </row>
    <row r="1670" customFormat="false" ht="15" hidden="false" customHeight="false" outlineLevel="0" collapsed="false">
      <c r="A1670" s="7"/>
      <c r="K1670" s="8"/>
    </row>
    <row r="1671" customFormat="false" ht="15" hidden="false" customHeight="false" outlineLevel="0" collapsed="false">
      <c r="A1671" s="7"/>
      <c r="K1671" s="8"/>
    </row>
    <row r="1672" customFormat="false" ht="15" hidden="false" customHeight="false" outlineLevel="0" collapsed="false">
      <c r="A1672" s="7"/>
      <c r="K1672" s="8"/>
    </row>
    <row r="1673" customFormat="false" ht="15" hidden="false" customHeight="false" outlineLevel="0" collapsed="false">
      <c r="A1673" s="7"/>
      <c r="K1673" s="8"/>
    </row>
    <row r="1674" customFormat="false" ht="15" hidden="false" customHeight="false" outlineLevel="0" collapsed="false">
      <c r="A1674" s="7"/>
      <c r="K1674" s="8"/>
    </row>
    <row r="1675" customFormat="false" ht="15" hidden="false" customHeight="false" outlineLevel="0" collapsed="false">
      <c r="A1675" s="7"/>
      <c r="K1675" s="8"/>
    </row>
    <row r="1676" customFormat="false" ht="15" hidden="false" customHeight="false" outlineLevel="0" collapsed="false">
      <c r="A1676" s="7"/>
      <c r="K1676" s="8"/>
    </row>
    <row r="1677" customFormat="false" ht="15" hidden="false" customHeight="false" outlineLevel="0" collapsed="false">
      <c r="A1677" s="7"/>
      <c r="K1677" s="8"/>
    </row>
    <row r="1678" customFormat="false" ht="15" hidden="false" customHeight="false" outlineLevel="0" collapsed="false">
      <c r="A1678" s="7"/>
      <c r="K1678" s="8"/>
    </row>
    <row r="1679" customFormat="false" ht="15" hidden="false" customHeight="false" outlineLevel="0" collapsed="false">
      <c r="A1679" s="7"/>
      <c r="K1679" s="8"/>
    </row>
    <row r="1680" customFormat="false" ht="15" hidden="false" customHeight="false" outlineLevel="0" collapsed="false">
      <c r="A1680" s="7"/>
      <c r="K1680" s="8"/>
    </row>
    <row r="1681" customFormat="false" ht="15" hidden="false" customHeight="false" outlineLevel="0" collapsed="false">
      <c r="A1681" s="7"/>
      <c r="K1681" s="8"/>
    </row>
    <row r="1682" customFormat="false" ht="15" hidden="false" customHeight="false" outlineLevel="0" collapsed="false">
      <c r="A1682" s="7"/>
      <c r="K1682" s="8"/>
    </row>
    <row r="1683" customFormat="false" ht="15" hidden="false" customHeight="false" outlineLevel="0" collapsed="false">
      <c r="A1683" s="7"/>
      <c r="K1683" s="8"/>
    </row>
    <row r="1684" customFormat="false" ht="15" hidden="false" customHeight="false" outlineLevel="0" collapsed="false">
      <c r="A1684" s="7"/>
      <c r="K1684" s="8"/>
    </row>
    <row r="1685" customFormat="false" ht="15" hidden="false" customHeight="false" outlineLevel="0" collapsed="false">
      <c r="A1685" s="7"/>
      <c r="K1685" s="8"/>
    </row>
    <row r="1686" customFormat="false" ht="15" hidden="false" customHeight="false" outlineLevel="0" collapsed="false">
      <c r="A1686" s="7"/>
      <c r="K1686" s="8"/>
    </row>
    <row r="1687" customFormat="false" ht="15" hidden="false" customHeight="false" outlineLevel="0" collapsed="false">
      <c r="A1687" s="7"/>
      <c r="K1687" s="8"/>
    </row>
    <row r="1688" customFormat="false" ht="15" hidden="false" customHeight="false" outlineLevel="0" collapsed="false">
      <c r="A1688" s="7"/>
      <c r="K1688" s="8"/>
    </row>
    <row r="1689" customFormat="false" ht="15" hidden="false" customHeight="false" outlineLevel="0" collapsed="false">
      <c r="A1689" s="7"/>
      <c r="K1689" s="8"/>
    </row>
    <row r="1690" customFormat="false" ht="15" hidden="false" customHeight="false" outlineLevel="0" collapsed="false">
      <c r="A1690" s="7"/>
      <c r="K1690" s="8"/>
    </row>
    <row r="1691" customFormat="false" ht="15" hidden="false" customHeight="false" outlineLevel="0" collapsed="false">
      <c r="A1691" s="7"/>
      <c r="K1691" s="8"/>
    </row>
    <row r="1692" customFormat="false" ht="15" hidden="false" customHeight="false" outlineLevel="0" collapsed="false">
      <c r="A1692" s="7"/>
      <c r="K1692" s="8"/>
    </row>
    <row r="1693" customFormat="false" ht="15" hidden="false" customHeight="false" outlineLevel="0" collapsed="false">
      <c r="A1693" s="7"/>
      <c r="K1693" s="8"/>
    </row>
    <row r="1694" customFormat="false" ht="15" hidden="false" customHeight="false" outlineLevel="0" collapsed="false">
      <c r="A1694" s="7"/>
      <c r="K1694" s="8"/>
    </row>
    <row r="1695" customFormat="false" ht="15" hidden="false" customHeight="false" outlineLevel="0" collapsed="false">
      <c r="A1695" s="7"/>
      <c r="K1695" s="8"/>
    </row>
    <row r="1696" customFormat="false" ht="15" hidden="false" customHeight="false" outlineLevel="0" collapsed="false">
      <c r="A1696" s="7"/>
      <c r="K1696" s="8"/>
    </row>
    <row r="1697" customFormat="false" ht="15" hidden="false" customHeight="false" outlineLevel="0" collapsed="false">
      <c r="A1697" s="7"/>
      <c r="K1697" s="8"/>
    </row>
    <row r="1698" customFormat="false" ht="15" hidden="false" customHeight="false" outlineLevel="0" collapsed="false">
      <c r="A1698" s="7"/>
      <c r="K1698" s="8"/>
    </row>
    <row r="1699" customFormat="false" ht="15" hidden="false" customHeight="false" outlineLevel="0" collapsed="false">
      <c r="A1699" s="7"/>
      <c r="K1699" s="8"/>
    </row>
    <row r="1700" customFormat="false" ht="15" hidden="false" customHeight="false" outlineLevel="0" collapsed="false">
      <c r="A1700" s="7"/>
      <c r="K1700" s="8"/>
    </row>
    <row r="1701" customFormat="false" ht="15" hidden="false" customHeight="false" outlineLevel="0" collapsed="false">
      <c r="A1701" s="7"/>
      <c r="K1701" s="8"/>
    </row>
    <row r="1702" customFormat="false" ht="15" hidden="false" customHeight="false" outlineLevel="0" collapsed="false">
      <c r="A1702" s="7"/>
      <c r="K1702" s="8"/>
    </row>
    <row r="1703" customFormat="false" ht="15" hidden="false" customHeight="false" outlineLevel="0" collapsed="false">
      <c r="A1703" s="7"/>
      <c r="K1703" s="8"/>
    </row>
    <row r="1704" customFormat="false" ht="15" hidden="false" customHeight="false" outlineLevel="0" collapsed="false">
      <c r="A1704" s="7"/>
      <c r="K1704" s="8"/>
    </row>
    <row r="1705" customFormat="false" ht="15" hidden="false" customHeight="false" outlineLevel="0" collapsed="false">
      <c r="A1705" s="7"/>
      <c r="K1705" s="8"/>
    </row>
    <row r="1706" customFormat="false" ht="15" hidden="false" customHeight="false" outlineLevel="0" collapsed="false">
      <c r="A1706" s="7"/>
      <c r="K1706" s="8"/>
    </row>
    <row r="1707" customFormat="false" ht="15" hidden="false" customHeight="false" outlineLevel="0" collapsed="false">
      <c r="A1707" s="7"/>
      <c r="K1707" s="8"/>
    </row>
    <row r="1708" customFormat="false" ht="15" hidden="false" customHeight="false" outlineLevel="0" collapsed="false">
      <c r="A1708" s="7"/>
      <c r="K1708" s="8"/>
    </row>
    <row r="1709" customFormat="false" ht="15" hidden="false" customHeight="false" outlineLevel="0" collapsed="false">
      <c r="A1709" s="7"/>
      <c r="K1709" s="8"/>
    </row>
    <row r="1710" customFormat="false" ht="15" hidden="false" customHeight="false" outlineLevel="0" collapsed="false">
      <c r="A1710" s="7"/>
      <c r="K1710" s="8"/>
    </row>
    <row r="1711" customFormat="false" ht="15" hidden="false" customHeight="false" outlineLevel="0" collapsed="false">
      <c r="A1711" s="7"/>
      <c r="K1711" s="8"/>
    </row>
    <row r="1712" customFormat="false" ht="15" hidden="false" customHeight="false" outlineLevel="0" collapsed="false">
      <c r="A1712" s="7"/>
      <c r="K1712" s="8"/>
    </row>
    <row r="1713" customFormat="false" ht="15" hidden="false" customHeight="false" outlineLevel="0" collapsed="false">
      <c r="A1713" s="7"/>
      <c r="K1713" s="8"/>
    </row>
    <row r="1714" customFormat="false" ht="15" hidden="false" customHeight="false" outlineLevel="0" collapsed="false">
      <c r="A1714" s="7"/>
      <c r="K1714" s="8"/>
    </row>
    <row r="1715" customFormat="false" ht="15" hidden="false" customHeight="false" outlineLevel="0" collapsed="false">
      <c r="A1715" s="7"/>
      <c r="K1715" s="8"/>
    </row>
    <row r="1716" customFormat="false" ht="15" hidden="false" customHeight="false" outlineLevel="0" collapsed="false">
      <c r="A1716" s="7"/>
      <c r="K1716" s="8"/>
    </row>
    <row r="1717" customFormat="false" ht="15" hidden="false" customHeight="false" outlineLevel="0" collapsed="false">
      <c r="A1717" s="7"/>
      <c r="K1717" s="8"/>
    </row>
    <row r="1718" customFormat="false" ht="15" hidden="false" customHeight="false" outlineLevel="0" collapsed="false">
      <c r="A1718" s="7"/>
      <c r="K1718" s="8"/>
    </row>
    <row r="1719" customFormat="false" ht="15" hidden="false" customHeight="false" outlineLevel="0" collapsed="false">
      <c r="A1719" s="7"/>
      <c r="K1719" s="8"/>
    </row>
    <row r="1720" customFormat="false" ht="15" hidden="false" customHeight="false" outlineLevel="0" collapsed="false">
      <c r="A1720" s="7"/>
      <c r="K1720" s="8"/>
    </row>
    <row r="1721" customFormat="false" ht="15" hidden="false" customHeight="false" outlineLevel="0" collapsed="false">
      <c r="A1721" s="7"/>
      <c r="K1721" s="8"/>
    </row>
    <row r="1722" customFormat="false" ht="15" hidden="false" customHeight="false" outlineLevel="0" collapsed="false">
      <c r="A1722" s="7"/>
      <c r="K1722" s="8"/>
    </row>
    <row r="1723" customFormat="false" ht="15" hidden="false" customHeight="false" outlineLevel="0" collapsed="false">
      <c r="A1723" s="7"/>
      <c r="K1723" s="8"/>
    </row>
    <row r="1724" customFormat="false" ht="15" hidden="false" customHeight="false" outlineLevel="0" collapsed="false">
      <c r="A1724" s="7"/>
      <c r="K1724" s="8"/>
    </row>
    <row r="1725" customFormat="false" ht="15" hidden="false" customHeight="false" outlineLevel="0" collapsed="false">
      <c r="A1725" s="7"/>
      <c r="K1725" s="8"/>
    </row>
    <row r="1726" customFormat="false" ht="15" hidden="false" customHeight="false" outlineLevel="0" collapsed="false">
      <c r="A1726" s="7"/>
      <c r="K1726" s="8"/>
    </row>
    <row r="1727" customFormat="false" ht="15" hidden="false" customHeight="false" outlineLevel="0" collapsed="false">
      <c r="A1727" s="7"/>
      <c r="K1727" s="8"/>
    </row>
    <row r="1728" customFormat="false" ht="15" hidden="false" customHeight="false" outlineLevel="0" collapsed="false">
      <c r="A1728" s="7"/>
      <c r="K1728" s="8"/>
    </row>
    <row r="1729" customFormat="false" ht="15" hidden="false" customHeight="false" outlineLevel="0" collapsed="false">
      <c r="A1729" s="7"/>
      <c r="K1729" s="8"/>
    </row>
    <row r="1730" customFormat="false" ht="15" hidden="false" customHeight="false" outlineLevel="0" collapsed="false">
      <c r="A1730" s="7"/>
      <c r="K1730" s="8"/>
    </row>
    <row r="1731" customFormat="false" ht="15" hidden="false" customHeight="false" outlineLevel="0" collapsed="false">
      <c r="A1731" s="7"/>
      <c r="K1731" s="8"/>
    </row>
    <row r="1732" customFormat="false" ht="15" hidden="false" customHeight="false" outlineLevel="0" collapsed="false">
      <c r="A1732" s="7"/>
      <c r="K1732" s="8"/>
    </row>
    <row r="1733" customFormat="false" ht="15" hidden="false" customHeight="false" outlineLevel="0" collapsed="false">
      <c r="A1733" s="7"/>
      <c r="K1733" s="8"/>
    </row>
    <row r="1734" customFormat="false" ht="15" hidden="false" customHeight="false" outlineLevel="0" collapsed="false">
      <c r="A1734" s="7"/>
      <c r="K1734" s="8"/>
    </row>
    <row r="1735" customFormat="false" ht="15" hidden="false" customHeight="false" outlineLevel="0" collapsed="false">
      <c r="A1735" s="7"/>
      <c r="K1735" s="8"/>
    </row>
    <row r="1736" customFormat="false" ht="15" hidden="false" customHeight="false" outlineLevel="0" collapsed="false">
      <c r="A1736" s="7"/>
      <c r="K1736" s="8"/>
    </row>
    <row r="1737" customFormat="false" ht="15" hidden="false" customHeight="false" outlineLevel="0" collapsed="false">
      <c r="A1737" s="7"/>
      <c r="K1737" s="8"/>
    </row>
    <row r="1738" customFormat="false" ht="15" hidden="false" customHeight="false" outlineLevel="0" collapsed="false">
      <c r="A1738" s="7"/>
      <c r="K1738" s="8"/>
    </row>
    <row r="1739" customFormat="false" ht="15" hidden="false" customHeight="false" outlineLevel="0" collapsed="false">
      <c r="A1739" s="7"/>
      <c r="K1739" s="8"/>
    </row>
    <row r="1740" customFormat="false" ht="15" hidden="false" customHeight="false" outlineLevel="0" collapsed="false">
      <c r="A1740" s="7"/>
      <c r="K1740" s="8"/>
    </row>
    <row r="1741" customFormat="false" ht="15" hidden="false" customHeight="false" outlineLevel="0" collapsed="false">
      <c r="A1741" s="7"/>
      <c r="K1741" s="8"/>
    </row>
    <row r="1742" customFormat="false" ht="15" hidden="false" customHeight="false" outlineLevel="0" collapsed="false">
      <c r="A1742" s="7"/>
      <c r="K1742" s="8"/>
    </row>
    <row r="1743" customFormat="false" ht="15" hidden="false" customHeight="false" outlineLevel="0" collapsed="false">
      <c r="A1743" s="7"/>
      <c r="K1743" s="8"/>
    </row>
    <row r="1744" customFormat="false" ht="15" hidden="false" customHeight="false" outlineLevel="0" collapsed="false">
      <c r="A1744" s="7"/>
      <c r="K1744" s="8"/>
    </row>
    <row r="1745" customFormat="false" ht="15" hidden="false" customHeight="false" outlineLevel="0" collapsed="false">
      <c r="A1745" s="7"/>
      <c r="K1745" s="8"/>
    </row>
    <row r="1746" customFormat="false" ht="15" hidden="false" customHeight="false" outlineLevel="0" collapsed="false">
      <c r="A1746" s="7"/>
      <c r="K1746" s="8"/>
    </row>
    <row r="1747" customFormat="false" ht="15" hidden="false" customHeight="false" outlineLevel="0" collapsed="false">
      <c r="A1747" s="7"/>
      <c r="K1747" s="8"/>
    </row>
    <row r="1748" customFormat="false" ht="15" hidden="false" customHeight="false" outlineLevel="0" collapsed="false">
      <c r="A1748" s="7"/>
      <c r="K1748" s="8"/>
    </row>
    <row r="1749" customFormat="false" ht="15" hidden="false" customHeight="false" outlineLevel="0" collapsed="false">
      <c r="A1749" s="7"/>
      <c r="K1749" s="8"/>
    </row>
    <row r="1750" customFormat="false" ht="15" hidden="false" customHeight="false" outlineLevel="0" collapsed="false">
      <c r="A1750" s="7"/>
      <c r="K1750" s="8"/>
    </row>
    <row r="1751" customFormat="false" ht="15" hidden="false" customHeight="false" outlineLevel="0" collapsed="false">
      <c r="A1751" s="7"/>
      <c r="K1751" s="8"/>
    </row>
    <row r="1752" customFormat="false" ht="15" hidden="false" customHeight="false" outlineLevel="0" collapsed="false">
      <c r="A1752" s="7"/>
      <c r="K1752" s="8"/>
    </row>
    <row r="1753" customFormat="false" ht="15" hidden="false" customHeight="false" outlineLevel="0" collapsed="false">
      <c r="A1753" s="7"/>
      <c r="K1753" s="8"/>
    </row>
    <row r="1754" customFormat="false" ht="15" hidden="false" customHeight="false" outlineLevel="0" collapsed="false">
      <c r="A1754" s="7"/>
      <c r="K1754" s="8"/>
    </row>
    <row r="1755" customFormat="false" ht="15" hidden="false" customHeight="false" outlineLevel="0" collapsed="false">
      <c r="A1755" s="7"/>
      <c r="K1755" s="8"/>
    </row>
    <row r="1756" customFormat="false" ht="15" hidden="false" customHeight="false" outlineLevel="0" collapsed="false">
      <c r="A1756" s="7"/>
      <c r="K1756" s="8"/>
    </row>
    <row r="1757" customFormat="false" ht="15" hidden="false" customHeight="false" outlineLevel="0" collapsed="false">
      <c r="A1757" s="7"/>
      <c r="K1757" s="8"/>
    </row>
    <row r="1758" customFormat="false" ht="15" hidden="false" customHeight="false" outlineLevel="0" collapsed="false">
      <c r="A1758" s="7"/>
      <c r="K1758" s="8"/>
    </row>
    <row r="1759" customFormat="false" ht="15" hidden="false" customHeight="false" outlineLevel="0" collapsed="false">
      <c r="A1759" s="7"/>
      <c r="K1759" s="8"/>
    </row>
    <row r="1760" customFormat="false" ht="15" hidden="false" customHeight="false" outlineLevel="0" collapsed="false">
      <c r="A1760" s="7"/>
      <c r="K1760" s="8"/>
    </row>
    <row r="1761" customFormat="false" ht="15" hidden="false" customHeight="false" outlineLevel="0" collapsed="false">
      <c r="A1761" s="7"/>
      <c r="K1761" s="8"/>
    </row>
    <row r="1762" customFormat="false" ht="15" hidden="false" customHeight="false" outlineLevel="0" collapsed="false">
      <c r="A1762" s="7"/>
      <c r="K1762" s="8"/>
    </row>
    <row r="1763" customFormat="false" ht="15" hidden="false" customHeight="false" outlineLevel="0" collapsed="false">
      <c r="A1763" s="7"/>
      <c r="K1763" s="8"/>
    </row>
    <row r="1764" customFormat="false" ht="15" hidden="false" customHeight="false" outlineLevel="0" collapsed="false">
      <c r="A1764" s="7"/>
      <c r="K1764" s="8"/>
    </row>
    <row r="1765" customFormat="false" ht="15" hidden="false" customHeight="false" outlineLevel="0" collapsed="false">
      <c r="A1765" s="7"/>
      <c r="K1765" s="8"/>
    </row>
    <row r="1766" customFormat="false" ht="15" hidden="false" customHeight="false" outlineLevel="0" collapsed="false">
      <c r="A1766" s="7"/>
      <c r="K1766" s="8"/>
    </row>
    <row r="1767" customFormat="false" ht="15" hidden="false" customHeight="false" outlineLevel="0" collapsed="false">
      <c r="A1767" s="7"/>
      <c r="K1767" s="8"/>
    </row>
    <row r="1768" customFormat="false" ht="15" hidden="false" customHeight="false" outlineLevel="0" collapsed="false">
      <c r="A1768" s="7"/>
      <c r="K1768" s="8"/>
    </row>
    <row r="1769" customFormat="false" ht="15" hidden="false" customHeight="false" outlineLevel="0" collapsed="false">
      <c r="A1769" s="7"/>
      <c r="K1769" s="8"/>
    </row>
    <row r="1770" customFormat="false" ht="15" hidden="false" customHeight="false" outlineLevel="0" collapsed="false">
      <c r="A1770" s="7"/>
      <c r="K1770" s="8"/>
    </row>
    <row r="1771" customFormat="false" ht="15" hidden="false" customHeight="false" outlineLevel="0" collapsed="false">
      <c r="A1771" s="7"/>
      <c r="K1771" s="8"/>
    </row>
    <row r="1772" customFormat="false" ht="15" hidden="false" customHeight="false" outlineLevel="0" collapsed="false">
      <c r="A1772" s="7"/>
      <c r="K1772" s="8"/>
    </row>
    <row r="1773" customFormat="false" ht="15" hidden="false" customHeight="false" outlineLevel="0" collapsed="false">
      <c r="A1773" s="7"/>
      <c r="K1773" s="8"/>
    </row>
    <row r="1774" customFormat="false" ht="15" hidden="false" customHeight="false" outlineLevel="0" collapsed="false">
      <c r="A1774" s="7"/>
      <c r="K1774" s="8"/>
    </row>
    <row r="1775" customFormat="false" ht="15" hidden="false" customHeight="false" outlineLevel="0" collapsed="false">
      <c r="A1775" s="7"/>
      <c r="K1775" s="8"/>
    </row>
    <row r="1776" customFormat="false" ht="15" hidden="false" customHeight="false" outlineLevel="0" collapsed="false">
      <c r="A1776" s="7"/>
      <c r="K1776" s="8"/>
    </row>
    <row r="1777" customFormat="false" ht="15" hidden="false" customHeight="false" outlineLevel="0" collapsed="false">
      <c r="A1777" s="7"/>
      <c r="K1777" s="8"/>
    </row>
    <row r="1778" customFormat="false" ht="15" hidden="false" customHeight="false" outlineLevel="0" collapsed="false">
      <c r="A1778" s="7"/>
      <c r="K1778" s="8"/>
    </row>
    <row r="1779" customFormat="false" ht="15" hidden="false" customHeight="false" outlineLevel="0" collapsed="false">
      <c r="A1779" s="7"/>
      <c r="K1779" s="8"/>
    </row>
    <row r="1780" customFormat="false" ht="15" hidden="false" customHeight="false" outlineLevel="0" collapsed="false">
      <c r="A1780" s="7"/>
      <c r="K1780" s="8"/>
    </row>
    <row r="1781" customFormat="false" ht="15" hidden="false" customHeight="false" outlineLevel="0" collapsed="false">
      <c r="A1781" s="7"/>
      <c r="K1781" s="8"/>
    </row>
    <row r="1782" customFormat="false" ht="15" hidden="false" customHeight="false" outlineLevel="0" collapsed="false">
      <c r="A1782" s="7"/>
      <c r="K1782" s="8"/>
    </row>
    <row r="1783" customFormat="false" ht="15" hidden="false" customHeight="false" outlineLevel="0" collapsed="false">
      <c r="A1783" s="7"/>
      <c r="K1783" s="8"/>
    </row>
    <row r="1784" customFormat="false" ht="15" hidden="false" customHeight="false" outlineLevel="0" collapsed="false">
      <c r="A1784" s="7"/>
      <c r="K1784" s="8"/>
    </row>
    <row r="1785" customFormat="false" ht="15" hidden="false" customHeight="false" outlineLevel="0" collapsed="false">
      <c r="A1785" s="7"/>
      <c r="K1785" s="8"/>
    </row>
    <row r="1786" customFormat="false" ht="15" hidden="false" customHeight="false" outlineLevel="0" collapsed="false">
      <c r="A1786" s="7"/>
      <c r="K1786" s="8"/>
    </row>
    <row r="1787" customFormat="false" ht="15" hidden="false" customHeight="false" outlineLevel="0" collapsed="false">
      <c r="A1787" s="7"/>
      <c r="K1787" s="8"/>
    </row>
    <row r="1788" customFormat="false" ht="15" hidden="false" customHeight="false" outlineLevel="0" collapsed="false">
      <c r="A1788" s="7"/>
      <c r="K1788" s="8"/>
    </row>
    <row r="1789" customFormat="false" ht="15" hidden="false" customHeight="false" outlineLevel="0" collapsed="false">
      <c r="A1789" s="7"/>
      <c r="K1789" s="8"/>
    </row>
    <row r="1790" customFormat="false" ht="15" hidden="false" customHeight="false" outlineLevel="0" collapsed="false">
      <c r="A1790" s="7"/>
      <c r="K1790" s="8"/>
    </row>
    <row r="1791" customFormat="false" ht="15" hidden="false" customHeight="false" outlineLevel="0" collapsed="false">
      <c r="A1791" s="7"/>
      <c r="K1791" s="8"/>
    </row>
    <row r="1792" customFormat="false" ht="15" hidden="false" customHeight="false" outlineLevel="0" collapsed="false">
      <c r="A1792" s="7"/>
      <c r="K1792" s="8"/>
    </row>
    <row r="1793" customFormat="false" ht="15" hidden="false" customHeight="false" outlineLevel="0" collapsed="false">
      <c r="A1793" s="7"/>
      <c r="K1793" s="8"/>
    </row>
    <row r="1794" customFormat="false" ht="15" hidden="false" customHeight="false" outlineLevel="0" collapsed="false">
      <c r="A1794" s="7"/>
      <c r="K1794" s="8"/>
    </row>
    <row r="1795" customFormat="false" ht="15" hidden="false" customHeight="false" outlineLevel="0" collapsed="false">
      <c r="A1795" s="7"/>
      <c r="K1795" s="8"/>
    </row>
    <row r="1796" customFormat="false" ht="15" hidden="false" customHeight="false" outlineLevel="0" collapsed="false">
      <c r="A1796" s="7"/>
      <c r="K1796" s="8"/>
    </row>
    <row r="1797" customFormat="false" ht="15" hidden="false" customHeight="false" outlineLevel="0" collapsed="false">
      <c r="A1797" s="7"/>
      <c r="K1797" s="8"/>
    </row>
    <row r="1798" customFormat="false" ht="15" hidden="false" customHeight="false" outlineLevel="0" collapsed="false">
      <c r="A1798" s="7"/>
      <c r="K1798" s="8"/>
    </row>
    <row r="1799" customFormat="false" ht="15" hidden="false" customHeight="false" outlineLevel="0" collapsed="false">
      <c r="A1799" s="7"/>
      <c r="K1799" s="8"/>
    </row>
    <row r="1800" customFormat="false" ht="15" hidden="false" customHeight="false" outlineLevel="0" collapsed="false">
      <c r="A1800" s="7"/>
      <c r="K1800" s="8"/>
    </row>
    <row r="1801" customFormat="false" ht="15" hidden="false" customHeight="false" outlineLevel="0" collapsed="false">
      <c r="A1801" s="7"/>
      <c r="K1801" s="8"/>
    </row>
    <row r="1802" customFormat="false" ht="15" hidden="false" customHeight="false" outlineLevel="0" collapsed="false">
      <c r="A1802" s="7"/>
      <c r="K1802" s="8"/>
    </row>
    <row r="1803" customFormat="false" ht="15" hidden="false" customHeight="false" outlineLevel="0" collapsed="false">
      <c r="A1803" s="7"/>
      <c r="K1803" s="8"/>
    </row>
    <row r="1804" customFormat="false" ht="15" hidden="false" customHeight="false" outlineLevel="0" collapsed="false">
      <c r="A1804" s="7"/>
      <c r="K1804" s="8"/>
    </row>
    <row r="1805" customFormat="false" ht="15" hidden="false" customHeight="false" outlineLevel="0" collapsed="false">
      <c r="A1805" s="7"/>
      <c r="K1805" s="8"/>
    </row>
    <row r="1806" customFormat="false" ht="15" hidden="false" customHeight="false" outlineLevel="0" collapsed="false">
      <c r="A1806" s="7"/>
      <c r="K1806" s="8"/>
    </row>
    <row r="1807" customFormat="false" ht="15" hidden="false" customHeight="false" outlineLevel="0" collapsed="false">
      <c r="A1807" s="7"/>
      <c r="K1807" s="8"/>
    </row>
    <row r="1808" customFormat="false" ht="15" hidden="false" customHeight="false" outlineLevel="0" collapsed="false">
      <c r="A1808" s="7"/>
      <c r="K1808" s="8"/>
    </row>
    <row r="1809" customFormat="false" ht="15" hidden="false" customHeight="false" outlineLevel="0" collapsed="false">
      <c r="A1809" s="7"/>
      <c r="K1809" s="8"/>
    </row>
    <row r="1810" customFormat="false" ht="15" hidden="false" customHeight="false" outlineLevel="0" collapsed="false">
      <c r="A1810" s="7"/>
      <c r="K1810" s="8"/>
    </row>
    <row r="1811" customFormat="false" ht="15" hidden="false" customHeight="false" outlineLevel="0" collapsed="false">
      <c r="A1811" s="7"/>
      <c r="K1811" s="8"/>
    </row>
    <row r="1812" customFormat="false" ht="15" hidden="false" customHeight="false" outlineLevel="0" collapsed="false">
      <c r="A1812" s="7"/>
      <c r="K1812" s="8"/>
    </row>
    <row r="1813" customFormat="false" ht="15" hidden="false" customHeight="false" outlineLevel="0" collapsed="false">
      <c r="A1813" s="7"/>
      <c r="K1813" s="8"/>
    </row>
    <row r="1814" customFormat="false" ht="15" hidden="false" customHeight="false" outlineLevel="0" collapsed="false">
      <c r="A1814" s="7"/>
      <c r="K1814" s="8"/>
    </row>
    <row r="1815" customFormat="false" ht="15" hidden="false" customHeight="false" outlineLevel="0" collapsed="false">
      <c r="A1815" s="7"/>
      <c r="K1815" s="8"/>
    </row>
    <row r="1816" customFormat="false" ht="15" hidden="false" customHeight="false" outlineLevel="0" collapsed="false">
      <c r="A1816" s="7"/>
      <c r="K1816" s="8"/>
    </row>
    <row r="1817" customFormat="false" ht="15" hidden="false" customHeight="false" outlineLevel="0" collapsed="false">
      <c r="A1817" s="7"/>
      <c r="K1817" s="8"/>
    </row>
    <row r="1818" customFormat="false" ht="15" hidden="false" customHeight="false" outlineLevel="0" collapsed="false">
      <c r="A1818" s="7"/>
      <c r="K1818" s="8"/>
    </row>
    <row r="1819" customFormat="false" ht="15" hidden="false" customHeight="false" outlineLevel="0" collapsed="false">
      <c r="A1819" s="7"/>
      <c r="K1819" s="8"/>
    </row>
    <row r="1820" customFormat="false" ht="15" hidden="false" customHeight="false" outlineLevel="0" collapsed="false">
      <c r="A1820" s="7"/>
      <c r="K1820" s="8"/>
    </row>
    <row r="1821" customFormat="false" ht="15" hidden="false" customHeight="false" outlineLevel="0" collapsed="false">
      <c r="A1821" s="7"/>
      <c r="K1821" s="8"/>
    </row>
    <row r="1822" customFormat="false" ht="15" hidden="false" customHeight="false" outlineLevel="0" collapsed="false">
      <c r="A1822" s="7"/>
      <c r="K1822" s="8"/>
    </row>
    <row r="1823" customFormat="false" ht="15" hidden="false" customHeight="false" outlineLevel="0" collapsed="false">
      <c r="A1823" s="7"/>
      <c r="K1823" s="8"/>
    </row>
    <row r="1824" customFormat="false" ht="15" hidden="false" customHeight="false" outlineLevel="0" collapsed="false">
      <c r="A1824" s="7"/>
      <c r="K1824" s="8"/>
    </row>
    <row r="1825" customFormat="false" ht="15" hidden="false" customHeight="false" outlineLevel="0" collapsed="false">
      <c r="A1825" s="7"/>
      <c r="K1825" s="8"/>
    </row>
    <row r="1826" customFormat="false" ht="15" hidden="false" customHeight="false" outlineLevel="0" collapsed="false">
      <c r="A1826" s="7"/>
      <c r="K1826" s="8"/>
    </row>
    <row r="1827" customFormat="false" ht="15" hidden="false" customHeight="false" outlineLevel="0" collapsed="false">
      <c r="A1827" s="7"/>
      <c r="K1827" s="8"/>
    </row>
    <row r="1828" customFormat="false" ht="15" hidden="false" customHeight="false" outlineLevel="0" collapsed="false">
      <c r="A1828" s="7"/>
      <c r="K1828" s="8"/>
    </row>
    <row r="1829" customFormat="false" ht="15" hidden="false" customHeight="false" outlineLevel="0" collapsed="false">
      <c r="A1829" s="7"/>
      <c r="K1829" s="8"/>
    </row>
    <row r="1830" customFormat="false" ht="15" hidden="false" customHeight="false" outlineLevel="0" collapsed="false">
      <c r="A1830" s="7"/>
      <c r="K1830" s="8"/>
    </row>
    <row r="1831" customFormat="false" ht="15" hidden="false" customHeight="false" outlineLevel="0" collapsed="false">
      <c r="A1831" s="7"/>
      <c r="K1831" s="8"/>
    </row>
    <row r="1832" customFormat="false" ht="15" hidden="false" customHeight="false" outlineLevel="0" collapsed="false">
      <c r="A1832" s="7"/>
      <c r="K1832" s="8"/>
    </row>
    <row r="1833" customFormat="false" ht="15" hidden="false" customHeight="false" outlineLevel="0" collapsed="false">
      <c r="A1833" s="7"/>
      <c r="K1833" s="8"/>
    </row>
    <row r="1834" customFormat="false" ht="15" hidden="false" customHeight="false" outlineLevel="0" collapsed="false">
      <c r="A1834" s="7"/>
      <c r="K1834" s="8"/>
    </row>
    <row r="1835" customFormat="false" ht="15" hidden="false" customHeight="false" outlineLevel="0" collapsed="false">
      <c r="A1835" s="7"/>
      <c r="K1835" s="8"/>
    </row>
    <row r="1836" customFormat="false" ht="15" hidden="false" customHeight="false" outlineLevel="0" collapsed="false">
      <c r="A1836" s="7"/>
      <c r="K1836" s="8"/>
    </row>
    <row r="1837" customFormat="false" ht="15" hidden="false" customHeight="false" outlineLevel="0" collapsed="false">
      <c r="A1837" s="7"/>
      <c r="K1837" s="8"/>
    </row>
    <row r="1838" customFormat="false" ht="15" hidden="false" customHeight="false" outlineLevel="0" collapsed="false">
      <c r="A1838" s="7"/>
      <c r="K1838" s="8"/>
    </row>
    <row r="1839" customFormat="false" ht="15" hidden="false" customHeight="false" outlineLevel="0" collapsed="false">
      <c r="A1839" s="7"/>
      <c r="K1839" s="8"/>
    </row>
    <row r="1840" customFormat="false" ht="15" hidden="false" customHeight="false" outlineLevel="0" collapsed="false">
      <c r="A1840" s="7"/>
      <c r="K1840" s="8"/>
    </row>
    <row r="1841" customFormat="false" ht="15" hidden="false" customHeight="false" outlineLevel="0" collapsed="false">
      <c r="A1841" s="7"/>
      <c r="K1841" s="8"/>
    </row>
    <row r="1842" customFormat="false" ht="15" hidden="false" customHeight="false" outlineLevel="0" collapsed="false">
      <c r="A1842" s="7"/>
      <c r="K1842" s="8"/>
    </row>
    <row r="1843" customFormat="false" ht="15" hidden="false" customHeight="false" outlineLevel="0" collapsed="false">
      <c r="A1843" s="7"/>
      <c r="K1843" s="8"/>
    </row>
    <row r="1844" customFormat="false" ht="15" hidden="false" customHeight="false" outlineLevel="0" collapsed="false">
      <c r="A1844" s="7"/>
      <c r="K1844" s="8"/>
    </row>
    <row r="1845" customFormat="false" ht="15" hidden="false" customHeight="false" outlineLevel="0" collapsed="false">
      <c r="A1845" s="7"/>
      <c r="K1845" s="8"/>
    </row>
    <row r="1846" customFormat="false" ht="15" hidden="false" customHeight="false" outlineLevel="0" collapsed="false">
      <c r="A1846" s="7"/>
      <c r="K1846" s="8"/>
    </row>
    <row r="1847" customFormat="false" ht="15" hidden="false" customHeight="false" outlineLevel="0" collapsed="false">
      <c r="A1847" s="7"/>
      <c r="K1847" s="8"/>
    </row>
    <row r="1848" customFormat="false" ht="15" hidden="false" customHeight="false" outlineLevel="0" collapsed="false">
      <c r="A1848" s="7"/>
      <c r="K1848" s="8"/>
    </row>
    <row r="1849" customFormat="false" ht="15" hidden="false" customHeight="false" outlineLevel="0" collapsed="false">
      <c r="A1849" s="7"/>
      <c r="K1849" s="8"/>
    </row>
    <row r="1850" customFormat="false" ht="15" hidden="false" customHeight="false" outlineLevel="0" collapsed="false">
      <c r="A1850" s="7"/>
      <c r="K1850" s="8"/>
    </row>
    <row r="1851" customFormat="false" ht="15" hidden="false" customHeight="false" outlineLevel="0" collapsed="false">
      <c r="A1851" s="7"/>
      <c r="K1851" s="8"/>
    </row>
    <row r="1852" customFormat="false" ht="15" hidden="false" customHeight="false" outlineLevel="0" collapsed="false">
      <c r="A1852" s="7"/>
      <c r="K1852" s="8"/>
    </row>
    <row r="1853" customFormat="false" ht="15" hidden="false" customHeight="false" outlineLevel="0" collapsed="false">
      <c r="A1853" s="7"/>
      <c r="K1853" s="8"/>
    </row>
    <row r="1854" customFormat="false" ht="15" hidden="false" customHeight="false" outlineLevel="0" collapsed="false">
      <c r="A1854" s="7"/>
      <c r="K1854" s="8"/>
    </row>
    <row r="1855" customFormat="false" ht="15" hidden="false" customHeight="false" outlineLevel="0" collapsed="false">
      <c r="A1855" s="7"/>
      <c r="K1855" s="8"/>
    </row>
    <row r="1856" customFormat="false" ht="15" hidden="false" customHeight="false" outlineLevel="0" collapsed="false">
      <c r="A1856" s="7"/>
      <c r="K1856" s="8"/>
    </row>
    <row r="1857" customFormat="false" ht="15" hidden="false" customHeight="false" outlineLevel="0" collapsed="false">
      <c r="A1857" s="7"/>
      <c r="K1857" s="8"/>
    </row>
    <row r="1858" customFormat="false" ht="15" hidden="false" customHeight="false" outlineLevel="0" collapsed="false">
      <c r="A1858" s="7"/>
      <c r="K1858" s="8"/>
    </row>
    <row r="1859" customFormat="false" ht="15" hidden="false" customHeight="false" outlineLevel="0" collapsed="false">
      <c r="A1859" s="7"/>
      <c r="K1859" s="8"/>
    </row>
    <row r="1860" customFormat="false" ht="15" hidden="false" customHeight="false" outlineLevel="0" collapsed="false">
      <c r="A1860" s="7"/>
      <c r="K1860" s="8"/>
    </row>
    <row r="1861" customFormat="false" ht="15" hidden="false" customHeight="false" outlineLevel="0" collapsed="false">
      <c r="A1861" s="7"/>
      <c r="K1861" s="8"/>
    </row>
    <row r="1862" customFormat="false" ht="15" hidden="false" customHeight="false" outlineLevel="0" collapsed="false">
      <c r="A1862" s="7"/>
      <c r="K1862" s="8"/>
    </row>
    <row r="1863" customFormat="false" ht="15" hidden="false" customHeight="false" outlineLevel="0" collapsed="false">
      <c r="A1863" s="7"/>
      <c r="K1863" s="8"/>
    </row>
    <row r="1864" customFormat="false" ht="15" hidden="false" customHeight="false" outlineLevel="0" collapsed="false">
      <c r="A1864" s="7"/>
      <c r="K1864" s="8"/>
    </row>
    <row r="1865" customFormat="false" ht="15" hidden="false" customHeight="false" outlineLevel="0" collapsed="false">
      <c r="A1865" s="7"/>
      <c r="K1865" s="8"/>
    </row>
    <row r="1866" customFormat="false" ht="15" hidden="false" customHeight="false" outlineLevel="0" collapsed="false">
      <c r="A1866" s="7"/>
      <c r="K1866" s="8"/>
    </row>
    <row r="1867" customFormat="false" ht="15" hidden="false" customHeight="false" outlineLevel="0" collapsed="false">
      <c r="A1867" s="7"/>
      <c r="K1867" s="8"/>
    </row>
    <row r="1868" customFormat="false" ht="15" hidden="false" customHeight="false" outlineLevel="0" collapsed="false">
      <c r="A1868" s="7"/>
      <c r="K1868" s="8"/>
    </row>
    <row r="1869" customFormat="false" ht="15" hidden="false" customHeight="false" outlineLevel="0" collapsed="false">
      <c r="A1869" s="7"/>
      <c r="K1869" s="8"/>
    </row>
    <row r="1870" customFormat="false" ht="15" hidden="false" customHeight="false" outlineLevel="0" collapsed="false">
      <c r="A1870" s="7"/>
      <c r="K1870" s="8"/>
    </row>
    <row r="1871" customFormat="false" ht="15" hidden="false" customHeight="false" outlineLevel="0" collapsed="false">
      <c r="A1871" s="7"/>
      <c r="K1871" s="8"/>
    </row>
    <row r="1872" customFormat="false" ht="15" hidden="false" customHeight="false" outlineLevel="0" collapsed="false">
      <c r="A1872" s="7"/>
      <c r="K1872" s="8"/>
    </row>
    <row r="1873" customFormat="false" ht="15" hidden="false" customHeight="false" outlineLevel="0" collapsed="false">
      <c r="A1873" s="7"/>
      <c r="K1873" s="8"/>
    </row>
    <row r="1874" customFormat="false" ht="15" hidden="false" customHeight="false" outlineLevel="0" collapsed="false">
      <c r="A1874" s="7"/>
      <c r="K1874" s="8"/>
    </row>
    <row r="1875" customFormat="false" ht="15" hidden="false" customHeight="false" outlineLevel="0" collapsed="false">
      <c r="A1875" s="7"/>
      <c r="K1875" s="8"/>
    </row>
    <row r="1876" customFormat="false" ht="15" hidden="false" customHeight="false" outlineLevel="0" collapsed="false">
      <c r="A1876" s="7"/>
      <c r="K1876" s="8"/>
    </row>
    <row r="1877" customFormat="false" ht="15" hidden="false" customHeight="false" outlineLevel="0" collapsed="false">
      <c r="A1877" s="7"/>
      <c r="K1877" s="8"/>
    </row>
    <row r="1878" customFormat="false" ht="15" hidden="false" customHeight="false" outlineLevel="0" collapsed="false">
      <c r="A1878" s="7"/>
      <c r="K1878" s="8"/>
    </row>
    <row r="1879" customFormat="false" ht="15" hidden="false" customHeight="false" outlineLevel="0" collapsed="false">
      <c r="A1879" s="7"/>
      <c r="K1879" s="8"/>
    </row>
    <row r="1880" customFormat="false" ht="15" hidden="false" customHeight="false" outlineLevel="0" collapsed="false">
      <c r="A1880" s="7"/>
      <c r="K1880" s="8"/>
    </row>
    <row r="1881" customFormat="false" ht="15" hidden="false" customHeight="false" outlineLevel="0" collapsed="false">
      <c r="A1881" s="7"/>
      <c r="K1881" s="8"/>
    </row>
    <row r="1882" customFormat="false" ht="15" hidden="false" customHeight="false" outlineLevel="0" collapsed="false">
      <c r="A1882" s="7"/>
      <c r="K1882" s="8"/>
    </row>
    <row r="1883" customFormat="false" ht="15" hidden="false" customHeight="false" outlineLevel="0" collapsed="false">
      <c r="A1883" s="7"/>
      <c r="K1883" s="8"/>
    </row>
    <row r="1884" customFormat="false" ht="15" hidden="false" customHeight="false" outlineLevel="0" collapsed="false">
      <c r="A1884" s="7"/>
      <c r="K1884" s="8"/>
    </row>
    <row r="1885" customFormat="false" ht="15" hidden="false" customHeight="false" outlineLevel="0" collapsed="false">
      <c r="A1885" s="7"/>
      <c r="K1885" s="8"/>
    </row>
    <row r="1886" customFormat="false" ht="15" hidden="false" customHeight="false" outlineLevel="0" collapsed="false">
      <c r="A1886" s="7"/>
      <c r="K1886" s="8"/>
    </row>
    <row r="1887" customFormat="false" ht="15" hidden="false" customHeight="false" outlineLevel="0" collapsed="false">
      <c r="A1887" s="7"/>
      <c r="K1887" s="8"/>
    </row>
    <row r="1888" customFormat="false" ht="15" hidden="false" customHeight="false" outlineLevel="0" collapsed="false">
      <c r="A1888" s="7"/>
      <c r="K1888" s="8"/>
    </row>
    <row r="1889" customFormat="false" ht="15" hidden="false" customHeight="false" outlineLevel="0" collapsed="false">
      <c r="A1889" s="7"/>
      <c r="K1889" s="8"/>
    </row>
    <row r="1890" customFormat="false" ht="15" hidden="false" customHeight="false" outlineLevel="0" collapsed="false">
      <c r="A1890" s="7"/>
      <c r="K1890" s="8"/>
    </row>
    <row r="1891" customFormat="false" ht="15" hidden="false" customHeight="false" outlineLevel="0" collapsed="false">
      <c r="A1891" s="7"/>
      <c r="K1891" s="8"/>
    </row>
    <row r="1892" customFormat="false" ht="15" hidden="false" customHeight="false" outlineLevel="0" collapsed="false">
      <c r="A1892" s="7"/>
      <c r="K1892" s="8"/>
    </row>
    <row r="1893" customFormat="false" ht="15" hidden="false" customHeight="false" outlineLevel="0" collapsed="false">
      <c r="A1893" s="7"/>
      <c r="K1893" s="8"/>
    </row>
    <row r="1894" customFormat="false" ht="15" hidden="false" customHeight="false" outlineLevel="0" collapsed="false">
      <c r="A1894" s="7"/>
      <c r="K1894" s="8"/>
    </row>
    <row r="1895" customFormat="false" ht="15" hidden="false" customHeight="false" outlineLevel="0" collapsed="false">
      <c r="A1895" s="7"/>
      <c r="K1895" s="8"/>
    </row>
    <row r="1896" customFormat="false" ht="15" hidden="false" customHeight="false" outlineLevel="0" collapsed="false">
      <c r="A1896" s="7"/>
      <c r="K1896" s="8"/>
    </row>
    <row r="1897" customFormat="false" ht="15" hidden="false" customHeight="false" outlineLevel="0" collapsed="false">
      <c r="A1897" s="7"/>
      <c r="K1897" s="8"/>
    </row>
    <row r="1898" customFormat="false" ht="15" hidden="false" customHeight="false" outlineLevel="0" collapsed="false">
      <c r="A1898" s="7"/>
      <c r="K1898" s="8"/>
    </row>
    <row r="1899" customFormat="false" ht="15" hidden="false" customHeight="false" outlineLevel="0" collapsed="false">
      <c r="A1899" s="7"/>
      <c r="K1899" s="8"/>
    </row>
    <row r="1900" customFormat="false" ht="15" hidden="false" customHeight="false" outlineLevel="0" collapsed="false">
      <c r="A1900" s="7"/>
      <c r="K1900" s="8"/>
    </row>
    <row r="1901" customFormat="false" ht="15" hidden="false" customHeight="false" outlineLevel="0" collapsed="false">
      <c r="A1901" s="7"/>
      <c r="K1901" s="8"/>
    </row>
    <row r="1902" customFormat="false" ht="15" hidden="false" customHeight="false" outlineLevel="0" collapsed="false">
      <c r="A1902" s="7"/>
      <c r="K1902" s="8"/>
    </row>
    <row r="1903" customFormat="false" ht="15" hidden="false" customHeight="false" outlineLevel="0" collapsed="false">
      <c r="A1903" s="7"/>
      <c r="K1903" s="8"/>
    </row>
    <row r="1904" customFormat="false" ht="15" hidden="false" customHeight="false" outlineLevel="0" collapsed="false">
      <c r="A1904" s="7"/>
      <c r="K1904" s="8"/>
    </row>
    <row r="1905" customFormat="false" ht="15" hidden="false" customHeight="false" outlineLevel="0" collapsed="false">
      <c r="A1905" s="7"/>
      <c r="K1905" s="8"/>
    </row>
    <row r="1906" customFormat="false" ht="15" hidden="false" customHeight="false" outlineLevel="0" collapsed="false">
      <c r="A1906" s="7"/>
      <c r="K1906" s="8"/>
    </row>
    <row r="1907" customFormat="false" ht="15" hidden="false" customHeight="false" outlineLevel="0" collapsed="false">
      <c r="A1907" s="7"/>
      <c r="K1907" s="8"/>
    </row>
    <row r="1908" customFormat="false" ht="15" hidden="false" customHeight="false" outlineLevel="0" collapsed="false">
      <c r="A1908" s="7"/>
      <c r="K1908" s="8"/>
    </row>
    <row r="1909" customFormat="false" ht="15" hidden="false" customHeight="false" outlineLevel="0" collapsed="false">
      <c r="A1909" s="7"/>
      <c r="K1909" s="8"/>
    </row>
    <row r="1910" customFormat="false" ht="15" hidden="false" customHeight="false" outlineLevel="0" collapsed="false">
      <c r="A1910" s="7"/>
      <c r="K1910" s="8"/>
    </row>
    <row r="1911" customFormat="false" ht="15" hidden="false" customHeight="false" outlineLevel="0" collapsed="false">
      <c r="A1911" s="7"/>
      <c r="K1911" s="8"/>
    </row>
    <row r="1912" customFormat="false" ht="15" hidden="false" customHeight="false" outlineLevel="0" collapsed="false">
      <c r="A1912" s="7"/>
      <c r="K1912" s="8"/>
    </row>
    <row r="1913" customFormat="false" ht="15" hidden="false" customHeight="false" outlineLevel="0" collapsed="false">
      <c r="A1913" s="7"/>
      <c r="K1913" s="8"/>
    </row>
    <row r="1914" customFormat="false" ht="15" hidden="false" customHeight="false" outlineLevel="0" collapsed="false">
      <c r="A1914" s="7"/>
      <c r="K1914" s="8"/>
    </row>
    <row r="1915" customFormat="false" ht="15" hidden="false" customHeight="false" outlineLevel="0" collapsed="false">
      <c r="A1915" s="7"/>
      <c r="K1915" s="8"/>
    </row>
    <row r="1916" customFormat="false" ht="15" hidden="false" customHeight="false" outlineLevel="0" collapsed="false">
      <c r="A1916" s="7"/>
      <c r="K1916" s="8"/>
    </row>
    <row r="1917" customFormat="false" ht="15" hidden="false" customHeight="false" outlineLevel="0" collapsed="false">
      <c r="A1917" s="7"/>
      <c r="K1917" s="8"/>
    </row>
    <row r="1918" customFormat="false" ht="15" hidden="false" customHeight="false" outlineLevel="0" collapsed="false">
      <c r="A1918" s="7"/>
      <c r="K1918" s="8"/>
    </row>
    <row r="1919" customFormat="false" ht="15" hidden="false" customHeight="false" outlineLevel="0" collapsed="false">
      <c r="A1919" s="7"/>
      <c r="K1919" s="8"/>
    </row>
    <row r="1920" customFormat="false" ht="15" hidden="false" customHeight="false" outlineLevel="0" collapsed="false">
      <c r="A1920" s="7"/>
      <c r="K1920" s="8"/>
    </row>
    <row r="1921" customFormat="false" ht="15" hidden="false" customHeight="false" outlineLevel="0" collapsed="false">
      <c r="A1921" s="7"/>
      <c r="K1921" s="8"/>
    </row>
    <row r="1922" customFormat="false" ht="15" hidden="false" customHeight="false" outlineLevel="0" collapsed="false">
      <c r="A1922" s="7"/>
      <c r="K1922" s="8"/>
    </row>
    <row r="1923" customFormat="false" ht="15" hidden="false" customHeight="false" outlineLevel="0" collapsed="false">
      <c r="A1923" s="7"/>
      <c r="K1923" s="8"/>
    </row>
    <row r="1924" customFormat="false" ht="15" hidden="false" customHeight="false" outlineLevel="0" collapsed="false">
      <c r="A1924" s="7"/>
      <c r="K1924" s="8"/>
    </row>
    <row r="1925" customFormat="false" ht="15" hidden="false" customHeight="false" outlineLevel="0" collapsed="false">
      <c r="A1925" s="7"/>
      <c r="K1925" s="8"/>
    </row>
    <row r="1926" customFormat="false" ht="15" hidden="false" customHeight="false" outlineLevel="0" collapsed="false">
      <c r="A1926" s="7"/>
      <c r="K1926" s="8"/>
    </row>
    <row r="1927" customFormat="false" ht="15" hidden="false" customHeight="false" outlineLevel="0" collapsed="false">
      <c r="A1927" s="7"/>
      <c r="K1927" s="8"/>
    </row>
    <row r="1928" customFormat="false" ht="15" hidden="false" customHeight="false" outlineLevel="0" collapsed="false">
      <c r="A1928" s="7"/>
      <c r="K1928" s="8"/>
    </row>
    <row r="1929" customFormat="false" ht="15" hidden="false" customHeight="false" outlineLevel="0" collapsed="false">
      <c r="A1929" s="7"/>
      <c r="K1929" s="8"/>
    </row>
    <row r="1930" customFormat="false" ht="15" hidden="false" customHeight="false" outlineLevel="0" collapsed="false">
      <c r="A1930" s="7"/>
      <c r="K1930" s="8"/>
    </row>
    <row r="1931" customFormat="false" ht="15" hidden="false" customHeight="false" outlineLevel="0" collapsed="false">
      <c r="A1931" s="7"/>
      <c r="K1931" s="8"/>
    </row>
    <row r="1932" customFormat="false" ht="15" hidden="false" customHeight="false" outlineLevel="0" collapsed="false">
      <c r="A1932" s="7"/>
      <c r="K1932" s="8"/>
    </row>
    <row r="1933" customFormat="false" ht="15" hidden="false" customHeight="false" outlineLevel="0" collapsed="false">
      <c r="A1933" s="7"/>
      <c r="K1933" s="8"/>
    </row>
    <row r="1934" customFormat="false" ht="15" hidden="false" customHeight="false" outlineLevel="0" collapsed="false">
      <c r="A1934" s="7"/>
      <c r="K1934" s="8"/>
    </row>
    <row r="1935" customFormat="false" ht="15" hidden="false" customHeight="false" outlineLevel="0" collapsed="false">
      <c r="A1935" s="7"/>
      <c r="K1935" s="8"/>
    </row>
    <row r="1936" customFormat="false" ht="15" hidden="false" customHeight="false" outlineLevel="0" collapsed="false">
      <c r="A1936" s="7"/>
      <c r="K1936" s="8"/>
    </row>
    <row r="1937" customFormat="false" ht="15" hidden="false" customHeight="false" outlineLevel="0" collapsed="false">
      <c r="A1937" s="7"/>
      <c r="K1937" s="8"/>
    </row>
    <row r="1938" customFormat="false" ht="15" hidden="false" customHeight="false" outlineLevel="0" collapsed="false">
      <c r="A1938" s="7"/>
      <c r="K1938" s="8"/>
    </row>
    <row r="1939" customFormat="false" ht="15" hidden="false" customHeight="false" outlineLevel="0" collapsed="false">
      <c r="A1939" s="7"/>
      <c r="K1939" s="8"/>
    </row>
    <row r="1940" customFormat="false" ht="15" hidden="false" customHeight="false" outlineLevel="0" collapsed="false">
      <c r="A1940" s="7"/>
      <c r="K1940" s="8"/>
    </row>
    <row r="1941" customFormat="false" ht="15" hidden="false" customHeight="false" outlineLevel="0" collapsed="false">
      <c r="A1941" s="7"/>
      <c r="K1941" s="8"/>
    </row>
    <row r="1942" customFormat="false" ht="15" hidden="false" customHeight="false" outlineLevel="0" collapsed="false">
      <c r="A1942" s="7"/>
      <c r="K1942" s="8"/>
    </row>
    <row r="1943" customFormat="false" ht="15" hidden="false" customHeight="false" outlineLevel="0" collapsed="false">
      <c r="A1943" s="7"/>
      <c r="K1943" s="8"/>
    </row>
    <row r="1944" customFormat="false" ht="15" hidden="false" customHeight="false" outlineLevel="0" collapsed="false">
      <c r="A1944" s="7"/>
      <c r="K1944" s="8"/>
    </row>
    <row r="1945" customFormat="false" ht="15" hidden="false" customHeight="false" outlineLevel="0" collapsed="false">
      <c r="A1945" s="7"/>
      <c r="K1945" s="8"/>
    </row>
    <row r="1946" customFormat="false" ht="15" hidden="false" customHeight="false" outlineLevel="0" collapsed="false">
      <c r="A1946" s="7"/>
      <c r="K1946" s="8"/>
    </row>
    <row r="1947" customFormat="false" ht="15" hidden="false" customHeight="false" outlineLevel="0" collapsed="false">
      <c r="A1947" s="7"/>
      <c r="K1947" s="8"/>
    </row>
    <row r="1948" customFormat="false" ht="15" hidden="false" customHeight="false" outlineLevel="0" collapsed="false">
      <c r="A1948" s="7"/>
      <c r="K1948" s="8"/>
    </row>
    <row r="1949" customFormat="false" ht="15" hidden="false" customHeight="false" outlineLevel="0" collapsed="false">
      <c r="A1949" s="7"/>
      <c r="K1949" s="8"/>
    </row>
    <row r="1950" customFormat="false" ht="15" hidden="false" customHeight="false" outlineLevel="0" collapsed="false">
      <c r="A1950" s="7"/>
      <c r="K1950" s="8"/>
    </row>
    <row r="1951" customFormat="false" ht="15" hidden="false" customHeight="false" outlineLevel="0" collapsed="false">
      <c r="A1951" s="7"/>
      <c r="K1951" s="8"/>
    </row>
    <row r="1952" customFormat="false" ht="15" hidden="false" customHeight="false" outlineLevel="0" collapsed="false">
      <c r="A1952" s="7"/>
      <c r="K1952" s="8"/>
    </row>
    <row r="1953" customFormat="false" ht="15" hidden="false" customHeight="false" outlineLevel="0" collapsed="false">
      <c r="A1953" s="7"/>
      <c r="K1953" s="8"/>
    </row>
    <row r="1954" customFormat="false" ht="15" hidden="false" customHeight="false" outlineLevel="0" collapsed="false">
      <c r="A1954" s="7"/>
      <c r="K1954" s="8"/>
    </row>
    <row r="1955" customFormat="false" ht="15" hidden="false" customHeight="false" outlineLevel="0" collapsed="false">
      <c r="A1955" s="7"/>
      <c r="K1955" s="8"/>
    </row>
    <row r="1956" customFormat="false" ht="15" hidden="false" customHeight="false" outlineLevel="0" collapsed="false">
      <c r="A1956" s="7"/>
      <c r="K1956" s="8"/>
    </row>
    <row r="1957" customFormat="false" ht="15" hidden="false" customHeight="false" outlineLevel="0" collapsed="false">
      <c r="A1957" s="7"/>
      <c r="K1957" s="8"/>
    </row>
    <row r="1958" customFormat="false" ht="15" hidden="false" customHeight="false" outlineLevel="0" collapsed="false">
      <c r="A1958" s="7"/>
      <c r="K1958" s="8"/>
    </row>
    <row r="1959" customFormat="false" ht="15" hidden="false" customHeight="false" outlineLevel="0" collapsed="false">
      <c r="A1959" s="7"/>
      <c r="K1959" s="8"/>
    </row>
    <row r="1960" customFormat="false" ht="15" hidden="false" customHeight="false" outlineLevel="0" collapsed="false">
      <c r="A1960" s="7"/>
      <c r="K1960" s="8"/>
    </row>
    <row r="1961" customFormat="false" ht="15" hidden="false" customHeight="false" outlineLevel="0" collapsed="false">
      <c r="A1961" s="7"/>
      <c r="K1961" s="8"/>
    </row>
    <row r="1962" customFormat="false" ht="15" hidden="false" customHeight="false" outlineLevel="0" collapsed="false">
      <c r="A1962" s="7"/>
      <c r="K1962" s="8"/>
    </row>
    <row r="1963" customFormat="false" ht="15" hidden="false" customHeight="false" outlineLevel="0" collapsed="false">
      <c r="A1963" s="7"/>
      <c r="K1963" s="8"/>
    </row>
    <row r="1964" customFormat="false" ht="15" hidden="false" customHeight="false" outlineLevel="0" collapsed="false">
      <c r="A1964" s="7"/>
      <c r="K1964" s="8"/>
    </row>
    <row r="1965" customFormat="false" ht="15" hidden="false" customHeight="false" outlineLevel="0" collapsed="false">
      <c r="A1965" s="7"/>
      <c r="K1965" s="8"/>
    </row>
    <row r="1966" customFormat="false" ht="15" hidden="false" customHeight="false" outlineLevel="0" collapsed="false">
      <c r="A1966" s="7"/>
      <c r="K1966" s="8"/>
    </row>
    <row r="1967" customFormat="false" ht="15" hidden="false" customHeight="false" outlineLevel="0" collapsed="false">
      <c r="A1967" s="7"/>
      <c r="K1967" s="8"/>
    </row>
    <row r="1968" customFormat="false" ht="15" hidden="false" customHeight="false" outlineLevel="0" collapsed="false">
      <c r="A1968" s="7"/>
      <c r="K1968" s="8"/>
    </row>
    <row r="1969" customFormat="false" ht="15" hidden="false" customHeight="false" outlineLevel="0" collapsed="false">
      <c r="A1969" s="7"/>
      <c r="K1969" s="8"/>
    </row>
    <row r="1970" customFormat="false" ht="15" hidden="false" customHeight="false" outlineLevel="0" collapsed="false">
      <c r="A1970" s="7"/>
      <c r="K1970" s="8"/>
    </row>
    <row r="1971" customFormat="false" ht="15" hidden="false" customHeight="false" outlineLevel="0" collapsed="false">
      <c r="A1971" s="7"/>
      <c r="K1971" s="8"/>
    </row>
    <row r="1972" customFormat="false" ht="15" hidden="false" customHeight="false" outlineLevel="0" collapsed="false">
      <c r="A1972" s="7"/>
      <c r="K1972" s="8"/>
    </row>
    <row r="1973" customFormat="false" ht="15" hidden="false" customHeight="false" outlineLevel="0" collapsed="false">
      <c r="A1973" s="7"/>
      <c r="K1973" s="8"/>
    </row>
    <row r="1974" customFormat="false" ht="15" hidden="false" customHeight="false" outlineLevel="0" collapsed="false">
      <c r="A1974" s="7"/>
      <c r="K1974" s="8"/>
    </row>
    <row r="1975" customFormat="false" ht="15" hidden="false" customHeight="false" outlineLevel="0" collapsed="false">
      <c r="A1975" s="7"/>
      <c r="K1975" s="8"/>
    </row>
    <row r="1976" customFormat="false" ht="15" hidden="false" customHeight="false" outlineLevel="0" collapsed="false">
      <c r="A1976" s="7"/>
      <c r="K1976" s="8"/>
    </row>
    <row r="1977" customFormat="false" ht="15" hidden="false" customHeight="false" outlineLevel="0" collapsed="false">
      <c r="A1977" s="7"/>
      <c r="K1977" s="8"/>
    </row>
    <row r="1978" customFormat="false" ht="15" hidden="false" customHeight="false" outlineLevel="0" collapsed="false">
      <c r="A1978" s="7"/>
      <c r="K1978" s="8"/>
    </row>
    <row r="1979" customFormat="false" ht="15" hidden="false" customHeight="false" outlineLevel="0" collapsed="false">
      <c r="A1979" s="7"/>
      <c r="K1979" s="8"/>
    </row>
    <row r="1980" customFormat="false" ht="15" hidden="false" customHeight="false" outlineLevel="0" collapsed="false">
      <c r="A1980" s="7"/>
      <c r="K1980" s="8"/>
    </row>
    <row r="1981" customFormat="false" ht="15" hidden="false" customHeight="false" outlineLevel="0" collapsed="false">
      <c r="A1981" s="7"/>
      <c r="K1981" s="8"/>
    </row>
    <row r="1982" customFormat="false" ht="15" hidden="false" customHeight="false" outlineLevel="0" collapsed="false">
      <c r="A1982" s="7"/>
      <c r="K1982" s="8"/>
    </row>
    <row r="1983" customFormat="false" ht="15" hidden="false" customHeight="false" outlineLevel="0" collapsed="false">
      <c r="A1983" s="7"/>
      <c r="K1983" s="8"/>
    </row>
    <row r="1984" customFormat="false" ht="15" hidden="false" customHeight="false" outlineLevel="0" collapsed="false">
      <c r="A1984" s="7"/>
      <c r="K1984" s="8"/>
    </row>
    <row r="1985" customFormat="false" ht="15" hidden="false" customHeight="false" outlineLevel="0" collapsed="false">
      <c r="A1985" s="7"/>
      <c r="K1985" s="8"/>
    </row>
    <row r="1986" customFormat="false" ht="15" hidden="false" customHeight="false" outlineLevel="0" collapsed="false">
      <c r="A1986" s="7"/>
      <c r="K1986" s="8"/>
    </row>
    <row r="1987" customFormat="false" ht="15" hidden="false" customHeight="false" outlineLevel="0" collapsed="false">
      <c r="A1987" s="7"/>
      <c r="K1987" s="8"/>
    </row>
    <row r="1988" customFormat="false" ht="15" hidden="false" customHeight="false" outlineLevel="0" collapsed="false">
      <c r="A1988" s="7"/>
      <c r="K1988" s="8"/>
    </row>
    <row r="1989" customFormat="false" ht="15" hidden="false" customHeight="false" outlineLevel="0" collapsed="false">
      <c r="A1989" s="7"/>
      <c r="K1989" s="8"/>
    </row>
    <row r="1990" customFormat="false" ht="15" hidden="false" customHeight="false" outlineLevel="0" collapsed="false">
      <c r="A1990" s="7"/>
      <c r="K1990" s="8"/>
    </row>
    <row r="1991" customFormat="false" ht="15" hidden="false" customHeight="false" outlineLevel="0" collapsed="false">
      <c r="A1991" s="7"/>
      <c r="K1991" s="8"/>
    </row>
    <row r="1992" customFormat="false" ht="15" hidden="false" customHeight="false" outlineLevel="0" collapsed="false">
      <c r="A1992" s="7"/>
      <c r="K1992" s="8"/>
    </row>
    <row r="1993" customFormat="false" ht="15" hidden="false" customHeight="false" outlineLevel="0" collapsed="false">
      <c r="A1993" s="7"/>
      <c r="K1993" s="8"/>
    </row>
    <row r="1994" customFormat="false" ht="15" hidden="false" customHeight="false" outlineLevel="0" collapsed="false">
      <c r="A1994" s="7"/>
      <c r="K1994" s="8"/>
    </row>
    <row r="1995" customFormat="false" ht="15" hidden="false" customHeight="false" outlineLevel="0" collapsed="false">
      <c r="A1995" s="7"/>
      <c r="K1995" s="8"/>
    </row>
    <row r="1996" customFormat="false" ht="15" hidden="false" customHeight="false" outlineLevel="0" collapsed="false">
      <c r="A1996" s="7"/>
      <c r="K1996" s="8"/>
    </row>
    <row r="1997" customFormat="false" ht="15" hidden="false" customHeight="false" outlineLevel="0" collapsed="false">
      <c r="A1997" s="7"/>
      <c r="K1997" s="8"/>
    </row>
    <row r="1998" customFormat="false" ht="15" hidden="false" customHeight="false" outlineLevel="0" collapsed="false">
      <c r="A1998" s="7"/>
      <c r="K1998" s="8"/>
    </row>
    <row r="1999" customFormat="false" ht="15" hidden="false" customHeight="false" outlineLevel="0" collapsed="false">
      <c r="A1999" s="7"/>
      <c r="K1999" s="8"/>
    </row>
    <row r="2000" customFormat="false" ht="15" hidden="false" customHeight="false" outlineLevel="0" collapsed="false">
      <c r="A2000" s="7"/>
      <c r="K2000" s="8"/>
    </row>
    <row r="2001" customFormat="false" ht="15" hidden="false" customHeight="false" outlineLevel="0" collapsed="false">
      <c r="A2001" s="7"/>
      <c r="K2001" s="8"/>
    </row>
    <row r="2002" customFormat="false" ht="15" hidden="false" customHeight="false" outlineLevel="0" collapsed="false">
      <c r="A2002" s="7"/>
      <c r="K2002" s="8"/>
    </row>
    <row r="2003" customFormat="false" ht="15" hidden="false" customHeight="false" outlineLevel="0" collapsed="false">
      <c r="A2003" s="7"/>
      <c r="K2003" s="8"/>
    </row>
    <row r="2004" customFormat="false" ht="15" hidden="false" customHeight="false" outlineLevel="0" collapsed="false">
      <c r="A2004" s="7"/>
      <c r="K2004" s="8"/>
    </row>
    <row r="2005" customFormat="false" ht="15" hidden="false" customHeight="false" outlineLevel="0" collapsed="false">
      <c r="A2005" s="7"/>
      <c r="K2005" s="8"/>
    </row>
    <row r="2006" customFormat="false" ht="15" hidden="false" customHeight="false" outlineLevel="0" collapsed="false">
      <c r="A2006" s="7"/>
      <c r="K2006" s="8"/>
    </row>
    <row r="2007" customFormat="false" ht="15" hidden="false" customHeight="false" outlineLevel="0" collapsed="false">
      <c r="A2007" s="7"/>
      <c r="K2007" s="8"/>
    </row>
    <row r="2008" customFormat="false" ht="15" hidden="false" customHeight="false" outlineLevel="0" collapsed="false">
      <c r="A2008" s="7"/>
      <c r="K2008" s="8"/>
    </row>
    <row r="2009" customFormat="false" ht="15" hidden="false" customHeight="false" outlineLevel="0" collapsed="false">
      <c r="A2009" s="7"/>
      <c r="K2009" s="8"/>
    </row>
    <row r="2010" customFormat="false" ht="15" hidden="false" customHeight="false" outlineLevel="0" collapsed="false">
      <c r="A2010" s="7"/>
      <c r="K2010" s="8"/>
    </row>
    <row r="2011" customFormat="false" ht="15" hidden="false" customHeight="false" outlineLevel="0" collapsed="false">
      <c r="A2011" s="7"/>
      <c r="K2011" s="8"/>
    </row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71"/>
    <col collapsed="false" customWidth="true" hidden="false" outlineLevel="0" max="3" min="3" style="0" width="5.13"/>
    <col collapsed="false" customWidth="true" hidden="false" outlineLevel="0" max="4" min="4" style="0" width="4.99"/>
    <col collapsed="false" customWidth="true" hidden="false" outlineLevel="0" max="5" min="5" style="0" width="5.13"/>
  </cols>
  <sheetData>
    <row r="1" customFormat="false" ht="12.75" hidden="false" customHeight="false" outlineLevel="0" collapsed="false">
      <c r="A1" s="0" t="s">
        <v>0</v>
      </c>
      <c r="B1" s="0" t="s">
        <v>16</v>
      </c>
      <c r="C1" s="0" t="s">
        <v>19</v>
      </c>
      <c r="D1" s="0" t="s">
        <v>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4</v>
      </c>
    </row>
    <row r="3" customFormat="false" ht="12.75" hidden="false" customHeight="false" outlineLevel="0" collapsed="false">
      <c r="A3" s="0" t="n">
        <v>1</v>
      </c>
      <c r="B3" s="0" t="s">
        <v>17</v>
      </c>
      <c r="C3" s="0" t="s">
        <v>21</v>
      </c>
      <c r="D3" s="0" t="s">
        <v>23</v>
      </c>
      <c r="E3" s="0" t="n">
        <v>-11</v>
      </c>
    </row>
    <row r="4" customFormat="false" ht="12.75" hidden="false" customHeight="false" outlineLevel="0" collapsed="false">
      <c r="A4" s="0" t="n">
        <v>2</v>
      </c>
      <c r="B4" s="0" t="s">
        <v>18</v>
      </c>
      <c r="C4" s="0" t="s">
        <v>20</v>
      </c>
      <c r="D4" s="0" t="s">
        <v>23</v>
      </c>
      <c r="E4" s="0" t="n">
        <v>1</v>
      </c>
    </row>
    <row r="5" customFormat="false" ht="12.75" hidden="false" customHeight="false" outlineLevel="0" collapsed="false">
      <c r="A5" s="0" t="n">
        <v>3</v>
      </c>
      <c r="B5" s="0" t="s">
        <v>17</v>
      </c>
      <c r="C5" s="0" t="s">
        <v>21</v>
      </c>
      <c r="D5" s="0" t="s">
        <v>23</v>
      </c>
      <c r="E5" s="0" t="n">
        <v>1</v>
      </c>
    </row>
    <row r="6" customFormat="false" ht="12.75" hidden="false" customHeight="false" outlineLevel="0" collapsed="false">
      <c r="A6" s="0" t="n">
        <v>4</v>
      </c>
      <c r="B6" s="0" t="s">
        <v>18</v>
      </c>
      <c r="C6" s="0" t="s">
        <v>20</v>
      </c>
      <c r="D6" s="0" t="s">
        <v>23</v>
      </c>
      <c r="E6" s="0" t="n">
        <v>1</v>
      </c>
    </row>
    <row r="7" customFormat="false" ht="12.75" hidden="false" customHeight="false" outlineLevel="0" collapsed="false">
      <c r="A7" s="0" t="n">
        <v>5</v>
      </c>
      <c r="B7" s="0" t="s">
        <v>17</v>
      </c>
      <c r="C7" s="0" t="s">
        <v>21</v>
      </c>
      <c r="D7" s="0" t="s">
        <v>23</v>
      </c>
      <c r="E7" s="0" t="n">
        <v>1</v>
      </c>
    </row>
    <row r="8" customFormat="false" ht="12.75" hidden="false" customHeight="false" outlineLevel="0" collapsed="false">
      <c r="A8" s="0" t="n">
        <v>6</v>
      </c>
      <c r="B8" s="0" t="s">
        <v>18</v>
      </c>
      <c r="C8" s="0" t="s">
        <v>20</v>
      </c>
      <c r="D8" s="0" t="s">
        <v>23</v>
      </c>
      <c r="E8" s="0" t="n">
        <v>1</v>
      </c>
    </row>
    <row r="9" customFormat="false" ht="12.75" hidden="false" customHeight="false" outlineLevel="0" collapsed="false">
      <c r="A9" s="0" t="n">
        <v>7</v>
      </c>
      <c r="B9" s="0" t="s">
        <v>17</v>
      </c>
      <c r="C9" s="0" t="s">
        <v>21</v>
      </c>
      <c r="D9" s="0" t="s">
        <v>23</v>
      </c>
      <c r="E9" s="0" t="n">
        <v>-11</v>
      </c>
    </row>
    <row r="10" customFormat="false" ht="12.75" hidden="false" customHeight="false" outlineLevel="0" collapsed="false">
      <c r="A10" s="0" t="n">
        <v>8</v>
      </c>
      <c r="B10" s="0" t="s">
        <v>18</v>
      </c>
      <c r="C10" s="0" t="s">
        <v>20</v>
      </c>
      <c r="D10" s="0" t="s">
        <v>23</v>
      </c>
      <c r="E10" s="0" t="n">
        <v>-11</v>
      </c>
    </row>
    <row r="11" customFormat="false" ht="12.75" hidden="false" customHeight="false" outlineLevel="0" collapsed="false">
      <c r="A11" s="0" t="n">
        <v>9</v>
      </c>
      <c r="B11" s="0" t="s">
        <v>17</v>
      </c>
      <c r="C11" s="0" t="s">
        <v>21</v>
      </c>
      <c r="D11" s="0" t="s">
        <v>23</v>
      </c>
      <c r="E11" s="0" t="n">
        <v>-11</v>
      </c>
    </row>
    <row r="12" customFormat="false" ht="12.75" hidden="false" customHeight="false" outlineLevel="0" collapsed="false">
      <c r="A12" s="0" t="n">
        <v>10</v>
      </c>
      <c r="B12" s="0" t="s">
        <v>18</v>
      </c>
      <c r="C12" s="0" t="s">
        <v>20</v>
      </c>
      <c r="D12" s="0" t="s">
        <v>23</v>
      </c>
      <c r="E12" s="0" t="n">
        <v>1</v>
      </c>
    </row>
    <row r="13" customFormat="false" ht="12.75" hidden="false" customHeight="false" outlineLevel="0" collapsed="false">
      <c r="A13" s="0" t="n">
        <v>11</v>
      </c>
      <c r="B13" s="0" t="s">
        <v>18</v>
      </c>
      <c r="C13" s="0" t="s">
        <v>21</v>
      </c>
      <c r="D13" s="0" t="s">
        <v>23</v>
      </c>
      <c r="E13" s="0" t="n">
        <v>1</v>
      </c>
    </row>
    <row r="14" customFormat="false" ht="12.75" hidden="false" customHeight="false" outlineLevel="0" collapsed="false">
      <c r="A14" s="0" t="n">
        <v>12</v>
      </c>
      <c r="B14" s="0" t="s">
        <v>17</v>
      </c>
      <c r="C14" s="0" t="s">
        <v>20</v>
      </c>
      <c r="D14" s="0" t="s">
        <v>23</v>
      </c>
      <c r="E14" s="0" t="n">
        <v>1</v>
      </c>
    </row>
    <row r="15" customFormat="false" ht="12.75" hidden="false" customHeight="false" outlineLevel="0" collapsed="false">
      <c r="A15" s="0" t="n">
        <v>13</v>
      </c>
      <c r="B15" s="0" t="s">
        <v>18</v>
      </c>
      <c r="C15" s="0" t="s">
        <v>21</v>
      </c>
      <c r="D15" s="0" t="s">
        <v>23</v>
      </c>
      <c r="E15" s="0" t="n">
        <v>1</v>
      </c>
    </row>
    <row r="16" customFormat="false" ht="12.75" hidden="false" customHeight="false" outlineLevel="0" collapsed="false">
      <c r="A16" s="0" t="n">
        <v>14</v>
      </c>
      <c r="B16" s="0" t="s">
        <v>17</v>
      </c>
      <c r="C16" s="0" t="s">
        <v>20</v>
      </c>
      <c r="D16" s="0" t="s">
        <v>23</v>
      </c>
      <c r="E16" s="0" t="n">
        <v>1</v>
      </c>
    </row>
    <row r="17" customFormat="false" ht="12.75" hidden="false" customHeight="false" outlineLevel="0" collapsed="false">
      <c r="A17" s="0" t="n">
        <v>15</v>
      </c>
      <c r="B17" s="0" t="s">
        <v>18</v>
      </c>
      <c r="C17" s="0" t="s">
        <v>21</v>
      </c>
      <c r="D17" s="0" t="s">
        <v>23</v>
      </c>
      <c r="E17" s="0" t="n">
        <v>1</v>
      </c>
    </row>
    <row r="18" customFormat="false" ht="12.75" hidden="false" customHeight="false" outlineLevel="0" collapsed="false">
      <c r="A18" s="0" t="n">
        <v>16</v>
      </c>
      <c r="B18" s="0" t="s">
        <v>17</v>
      </c>
      <c r="C18" s="0" t="s">
        <v>20</v>
      </c>
      <c r="D18" s="0" t="s">
        <v>23</v>
      </c>
      <c r="E18" s="0" t="n">
        <v>1</v>
      </c>
    </row>
    <row r="19" customFormat="false" ht="12.75" hidden="false" customHeight="false" outlineLevel="0" collapsed="false">
      <c r="A19" s="0" t="n">
        <v>17</v>
      </c>
      <c r="B19" s="0" t="s">
        <v>18</v>
      </c>
      <c r="C19" s="0" t="s">
        <v>21</v>
      </c>
      <c r="D19" s="0" t="s">
        <v>23</v>
      </c>
      <c r="E19" s="0" t="n">
        <v>1</v>
      </c>
    </row>
    <row r="20" customFormat="false" ht="12.75" hidden="false" customHeight="false" outlineLevel="0" collapsed="false">
      <c r="A20" s="0" t="n">
        <v>18</v>
      </c>
      <c r="B20" s="0" t="s">
        <v>17</v>
      </c>
      <c r="C20" s="0" t="s">
        <v>20</v>
      </c>
      <c r="D20" s="0" t="s">
        <v>23</v>
      </c>
      <c r="E20" s="0" t="n">
        <v>1</v>
      </c>
    </row>
    <row r="21" customFormat="false" ht="12.75" hidden="false" customHeight="false" outlineLevel="0" collapsed="false">
      <c r="A21" s="0" t="n">
        <v>19</v>
      </c>
      <c r="B21" s="0" t="s">
        <v>17</v>
      </c>
      <c r="C21" s="0" t="s">
        <v>21</v>
      </c>
      <c r="D21" s="0" t="s">
        <v>22</v>
      </c>
      <c r="E21" s="0" t="n">
        <v>1</v>
      </c>
    </row>
    <row r="22" customFormat="false" ht="12.75" hidden="false" customHeight="false" outlineLevel="0" collapsed="false">
      <c r="A22" s="0" t="n">
        <v>20</v>
      </c>
      <c r="B22" s="0" t="s">
        <v>18</v>
      </c>
      <c r="C22" s="0" t="s">
        <v>20</v>
      </c>
      <c r="D22" s="0" t="s">
        <v>22</v>
      </c>
      <c r="E22" s="0" t="n">
        <v>1</v>
      </c>
    </row>
    <row r="23" customFormat="false" ht="12.75" hidden="false" customHeight="false" outlineLevel="0" collapsed="false">
      <c r="A23" s="0" t="n">
        <v>21</v>
      </c>
      <c r="B23" s="0" t="s">
        <v>17</v>
      </c>
      <c r="C23" s="0" t="s">
        <v>21</v>
      </c>
      <c r="D23" s="0" t="s">
        <v>22</v>
      </c>
      <c r="E23" s="0" t="n">
        <v>1</v>
      </c>
    </row>
    <row r="24" customFormat="false" ht="12.75" hidden="false" customHeight="false" outlineLevel="0" collapsed="false">
      <c r="A24" s="0" t="n">
        <v>22</v>
      </c>
      <c r="B24" s="0" t="s">
        <v>18</v>
      </c>
      <c r="C24" s="0" t="s">
        <v>20</v>
      </c>
      <c r="D24" s="0" t="s">
        <v>22</v>
      </c>
      <c r="E24" s="0" t="n">
        <v>1</v>
      </c>
    </row>
    <row r="25" customFormat="false" ht="12.75" hidden="false" customHeight="false" outlineLevel="0" collapsed="false">
      <c r="A25" s="0" t="n">
        <v>23</v>
      </c>
      <c r="B25" s="0" t="s">
        <v>17</v>
      </c>
      <c r="C25" s="0" t="s">
        <v>21</v>
      </c>
      <c r="D25" s="0" t="s">
        <v>22</v>
      </c>
      <c r="E25" s="0" t="n">
        <v>1</v>
      </c>
    </row>
    <row r="26" customFormat="false" ht="12.75" hidden="false" customHeight="false" outlineLevel="0" collapsed="false">
      <c r="A26" s="0" t="n">
        <v>24</v>
      </c>
      <c r="B26" s="0" t="s">
        <v>18</v>
      </c>
      <c r="C26" s="0" t="s">
        <v>20</v>
      </c>
      <c r="D26" s="0" t="s">
        <v>22</v>
      </c>
      <c r="E26" s="0" t="n">
        <v>1</v>
      </c>
    </row>
    <row r="27" customFormat="false" ht="12.75" hidden="false" customHeight="false" outlineLevel="0" collapsed="false">
      <c r="A27" s="0" t="n">
        <v>25</v>
      </c>
      <c r="B27" s="0" t="s">
        <v>17</v>
      </c>
      <c r="C27" s="0" t="s">
        <v>21</v>
      </c>
      <c r="D27" s="0" t="s">
        <v>22</v>
      </c>
      <c r="E27" s="0" t="n">
        <v>1</v>
      </c>
    </row>
    <row r="28" customFormat="false" ht="12.75" hidden="false" customHeight="false" outlineLevel="0" collapsed="false">
      <c r="A28" s="0" t="n">
        <v>26</v>
      </c>
      <c r="B28" s="0" t="s">
        <v>18</v>
      </c>
      <c r="C28" s="0" t="s">
        <v>20</v>
      </c>
      <c r="D28" s="0" t="s">
        <v>22</v>
      </c>
      <c r="E28" s="0" t="n">
        <v>1</v>
      </c>
    </row>
    <row r="29" customFormat="false" ht="12.75" hidden="false" customHeight="false" outlineLevel="0" collapsed="false">
      <c r="A29" s="0" t="n">
        <v>27</v>
      </c>
      <c r="B29" s="0" t="s">
        <v>17</v>
      </c>
      <c r="C29" s="0" t="s">
        <v>21</v>
      </c>
      <c r="D29" s="0" t="s">
        <v>22</v>
      </c>
      <c r="E29" s="0" t="n">
        <v>1</v>
      </c>
    </row>
    <row r="30" customFormat="false" ht="12.75" hidden="false" customHeight="false" outlineLevel="0" collapsed="false">
      <c r="A30" s="0" t="n">
        <v>28</v>
      </c>
      <c r="B30" s="0" t="s">
        <v>18</v>
      </c>
      <c r="C30" s="0" t="s">
        <v>20</v>
      </c>
      <c r="D30" s="0" t="s">
        <v>22</v>
      </c>
      <c r="E30" s="0" t="n">
        <v>1</v>
      </c>
    </row>
    <row r="31" customFormat="false" ht="12.75" hidden="false" customHeight="false" outlineLevel="0" collapsed="false">
      <c r="A31" s="0" t="n">
        <v>29</v>
      </c>
      <c r="B31" s="0" t="s">
        <v>18</v>
      </c>
      <c r="C31" s="0" t="s">
        <v>21</v>
      </c>
      <c r="D31" s="0" t="s">
        <v>22</v>
      </c>
      <c r="E31" s="0" t="n">
        <v>1</v>
      </c>
    </row>
    <row r="32" customFormat="false" ht="12.75" hidden="false" customHeight="false" outlineLevel="0" collapsed="false">
      <c r="A32" s="0" t="n">
        <v>30</v>
      </c>
      <c r="B32" s="0" t="s">
        <v>17</v>
      </c>
      <c r="C32" s="0" t="s">
        <v>20</v>
      </c>
      <c r="D32" s="0" t="s">
        <v>22</v>
      </c>
      <c r="E32" s="0" t="n">
        <v>1</v>
      </c>
    </row>
    <row r="33" customFormat="false" ht="12.75" hidden="false" customHeight="false" outlineLevel="0" collapsed="false">
      <c r="A33" s="0" t="n">
        <v>31</v>
      </c>
      <c r="B33" s="0" t="s">
        <v>18</v>
      </c>
      <c r="C33" s="0" t="s">
        <v>21</v>
      </c>
      <c r="D33" s="0" t="s">
        <v>22</v>
      </c>
      <c r="E33" s="0" t="n">
        <v>1</v>
      </c>
    </row>
    <row r="34" customFormat="false" ht="12.75" hidden="false" customHeight="false" outlineLevel="0" collapsed="false">
      <c r="A34" s="0" t="n">
        <v>32</v>
      </c>
      <c r="B34" s="0" t="s">
        <v>17</v>
      </c>
      <c r="C34" s="0" t="s">
        <v>20</v>
      </c>
      <c r="D34" s="0" t="s">
        <v>22</v>
      </c>
      <c r="E34" s="0" t="n">
        <v>1</v>
      </c>
    </row>
    <row r="35" customFormat="false" ht="12.75" hidden="false" customHeight="false" outlineLevel="0" collapsed="false">
      <c r="A35" s="0" t="n">
        <v>33</v>
      </c>
      <c r="B35" s="0" t="s">
        <v>18</v>
      </c>
      <c r="C35" s="0" t="s">
        <v>21</v>
      </c>
      <c r="D35" s="0" t="s">
        <v>22</v>
      </c>
      <c r="E35" s="0" t="n">
        <v>1</v>
      </c>
    </row>
    <row r="36" customFormat="false" ht="12.75" hidden="false" customHeight="false" outlineLevel="0" collapsed="false">
      <c r="A36" s="0" t="n">
        <v>34</v>
      </c>
      <c r="B36" s="0" t="s">
        <v>17</v>
      </c>
      <c r="C36" s="0" t="s">
        <v>20</v>
      </c>
      <c r="D36" s="0" t="s">
        <v>22</v>
      </c>
      <c r="E36" s="0" t="n">
        <v>1</v>
      </c>
    </row>
    <row r="37" customFormat="false" ht="12.75" hidden="false" customHeight="false" outlineLevel="0" collapsed="false">
      <c r="A37" s="0" t="n">
        <v>35</v>
      </c>
      <c r="B37" s="0" t="s">
        <v>18</v>
      </c>
      <c r="C37" s="0" t="s">
        <v>21</v>
      </c>
      <c r="D37" s="0" t="s">
        <v>22</v>
      </c>
      <c r="E37" s="0" t="n">
        <v>1</v>
      </c>
    </row>
    <row r="38" customFormat="false" ht="12.75" hidden="false" customHeight="false" outlineLevel="0" collapsed="false">
      <c r="A38" s="0" t="n">
        <v>36</v>
      </c>
      <c r="B38" s="0" t="s">
        <v>17</v>
      </c>
      <c r="C38" s="0" t="s">
        <v>20</v>
      </c>
      <c r="D38" s="0" t="s">
        <v>22</v>
      </c>
      <c r="E3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5</v>
      </c>
      <c r="B1" s="0" t="s">
        <v>7</v>
      </c>
      <c r="C1" s="0" t="s">
        <v>8</v>
      </c>
    </row>
    <row r="2" customFormat="false" ht="12.75" hidden="false" customHeight="false" outlineLevel="0" collapsed="false">
      <c r="A2" s="0" t="n">
        <v>11</v>
      </c>
      <c r="B2" s="0" t="n">
        <v>1</v>
      </c>
      <c r="C2" s="0" t="n">
        <v>1</v>
      </c>
    </row>
    <row r="3" customFormat="false" ht="12.75" hidden="false" customHeight="false" outlineLevel="0" collapsed="false">
      <c r="A3" s="0" t="n">
        <f aca="false">A2+C2</f>
        <v>12</v>
      </c>
      <c r="B3" s="0" t="n">
        <v>2</v>
      </c>
      <c r="C3" s="0" t="n">
        <v>1</v>
      </c>
    </row>
    <row r="4" customFormat="false" ht="12.75" hidden="false" customHeight="false" outlineLevel="0" collapsed="false">
      <c r="A4" s="0" t="n">
        <f aca="false">A3+C3</f>
        <v>13</v>
      </c>
      <c r="B4" s="0" t="n">
        <v>3</v>
      </c>
      <c r="C4" s="0" t="n">
        <f aca="false">C2+C3</f>
        <v>2</v>
      </c>
    </row>
    <row r="5" customFormat="false" ht="12.75" hidden="false" customHeight="false" outlineLevel="0" collapsed="false">
      <c r="A5" s="0" t="n">
        <f aca="false">A4+C4</f>
        <v>15</v>
      </c>
      <c r="B5" s="0" t="n">
        <v>4</v>
      </c>
      <c r="C5" s="0" t="n">
        <f aca="false">C3+C4</f>
        <v>3</v>
      </c>
    </row>
    <row r="6" customFormat="false" ht="12.75" hidden="false" customHeight="false" outlineLevel="0" collapsed="false">
      <c r="A6" s="0" t="n">
        <f aca="false">A5+C5</f>
        <v>18</v>
      </c>
      <c r="B6" s="0" t="n">
        <v>5</v>
      </c>
      <c r="C6" s="0" t="n">
        <f aca="false">C4+C5</f>
        <v>5</v>
      </c>
    </row>
    <row r="7" customFormat="false" ht="12.75" hidden="false" customHeight="false" outlineLevel="0" collapsed="false">
      <c r="A7" s="0" t="n">
        <f aca="false">A6+C6</f>
        <v>23</v>
      </c>
      <c r="B7" s="0" t="n">
        <v>6</v>
      </c>
      <c r="C7" s="0" t="n">
        <f aca="false">C5+C6</f>
        <v>8</v>
      </c>
    </row>
    <row r="8" customFormat="false" ht="12.75" hidden="false" customHeight="false" outlineLevel="0" collapsed="false">
      <c r="A8" s="0" t="n">
        <f aca="false">A7+C7</f>
        <v>31</v>
      </c>
      <c r="B8" s="0" t="n">
        <v>7</v>
      </c>
      <c r="C8" s="0" t="n">
        <f aca="false">C6+C7</f>
        <v>13</v>
      </c>
    </row>
    <row r="9" customFormat="false" ht="12.75" hidden="false" customHeight="false" outlineLevel="0" collapsed="false">
      <c r="A9" s="0" t="n">
        <f aca="false">A8+C8</f>
        <v>44</v>
      </c>
      <c r="B9" s="0" t="n">
        <v>8</v>
      </c>
      <c r="C9" s="0" t="n">
        <f aca="false">C7+C8</f>
        <v>21</v>
      </c>
    </row>
    <row r="10" customFormat="false" ht="12.75" hidden="false" customHeight="false" outlineLevel="0" collapsed="false">
      <c r="A10" s="0" t="n">
        <f aca="false">A9+C9</f>
        <v>65</v>
      </c>
      <c r="B10" s="0" t="n">
        <v>9</v>
      </c>
      <c r="C10" s="0" t="n">
        <f aca="false">C8+C9</f>
        <v>34</v>
      </c>
    </row>
    <row r="11" customFormat="false" ht="12.75" hidden="false" customHeight="false" outlineLevel="0" collapsed="false">
      <c r="A11" s="0" t="n">
        <f aca="false">A10+C10</f>
        <v>99</v>
      </c>
      <c r="B11" s="0" t="n">
        <v>10</v>
      </c>
      <c r="C11" s="0" t="n">
        <f aca="false">C9+C10</f>
        <v>55</v>
      </c>
    </row>
    <row r="12" customFormat="false" ht="12.75" hidden="false" customHeight="false" outlineLevel="0" collapsed="false">
      <c r="A12" s="0" t="n">
        <f aca="false">A11+C11</f>
        <v>154</v>
      </c>
      <c r="B12" s="0" t="n">
        <v>11</v>
      </c>
      <c r="C12" s="0" t="n">
        <f aca="false">C10+C11</f>
        <v>89</v>
      </c>
    </row>
    <row r="13" customFormat="false" ht="12.75" hidden="false" customHeight="false" outlineLevel="0" collapsed="false">
      <c r="A13" s="0" t="n">
        <f aca="false">A12+C12</f>
        <v>243</v>
      </c>
      <c r="B13" s="0" t="n">
        <v>12</v>
      </c>
      <c r="C13" s="0" t="n">
        <f aca="false">C11+C12</f>
        <v>144</v>
      </c>
    </row>
    <row r="14" customFormat="false" ht="12.75" hidden="false" customHeight="false" outlineLevel="0" collapsed="false">
      <c r="A14" s="0" t="n">
        <f aca="false">A13+C13</f>
        <v>387</v>
      </c>
      <c r="B14" s="0" t="n">
        <v>13</v>
      </c>
      <c r="C14" s="0" t="n">
        <f aca="false">C12+C13</f>
        <v>233</v>
      </c>
    </row>
    <row r="15" customFormat="false" ht="12.75" hidden="false" customHeight="false" outlineLevel="0" collapsed="false">
      <c r="A15" s="0" t="n">
        <f aca="false">A14+C14</f>
        <v>620</v>
      </c>
      <c r="B15" s="0" t="n">
        <v>14</v>
      </c>
      <c r="C15" s="0" t="n">
        <f aca="false">C13+C14</f>
        <v>377</v>
      </c>
    </row>
    <row r="16" customFormat="false" ht="12.75" hidden="false" customHeight="false" outlineLevel="0" collapsed="false">
      <c r="A16" s="0" t="n">
        <f aca="false">A15+C15</f>
        <v>997</v>
      </c>
      <c r="B16" s="0" t="n">
        <v>15</v>
      </c>
      <c r="C16" s="0" t="n">
        <f aca="false">C14+C15</f>
        <v>610</v>
      </c>
    </row>
    <row r="17" customFormat="false" ht="12.75" hidden="false" customHeight="false" outlineLevel="0" collapsed="false">
      <c r="A17" s="0" t="n">
        <f aca="false">A16+C16</f>
        <v>1607</v>
      </c>
      <c r="B17" s="0" t="n">
        <v>16</v>
      </c>
      <c r="C17" s="0" t="n">
        <f aca="false">C15+C16</f>
        <v>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8T17:46:44Z</dcterms:created>
  <dc:creator>Speednet-Cafe Wbhf</dc:creator>
  <dc:description/>
  <dc:language>en-US</dc:language>
  <cp:lastModifiedBy>Speednet-Cafe Westbahnhof</cp:lastModifiedBy>
  <dcterms:modified xsi:type="dcterms:W3CDTF">2005-02-09T20:57:43Z</dcterms:modified>
  <cp:revision>0</cp:revision>
  <dc:subject/>
  <dc:title/>
</cp:coreProperties>
</file>